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500" sheetId="1" state="visible" r:id="rId2"/>
  </sheets>
  <definedNames>
    <definedName function="false" hidden="false" name="DTMA1" vbProcedure="false">#REF!</definedName>
    <definedName function="false" hidden="false" name="GIRA1" vbProcedure="false">#REF!</definedName>
    <definedName function="false" hidden="false" name="RELA1" vbProcedure="false">#REF!</definedName>
    <definedName function="false" hidden="false" name="RFFA1" vbProcedure="false">L500!$A$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3" uniqueCount="354">
  <si>
    <t xml:space="preserve">IHFN</t>
  </si>
  <si>
    <t xml:space="preserve">In House File Normalised</t>
  </si>
  <si>
    <t xml:space="preserve">MSGA1</t>
  </si>
  <si>
    <t xml:space="preserve">GIRB1</t>
  </si>
  <si>
    <t xml:space="preserve">GSAA1</t>
  </si>
  <si>
    <t xml:space="preserve">GIRA1</t>
  </si>
  <si>
    <t xml:space="preserve">GISA1</t>
  </si>
  <si>
    <t xml:space="preserve">DTMA1</t>
  </si>
  <si>
    <t xml:space="preserve">PNAA1</t>
  </si>
  <si>
    <t xml:space="preserve">GIRC1</t>
  </si>
  <si>
    <t xml:space="preserve">IDEA1</t>
  </si>
  <si>
    <t xml:space="preserve">GSBA1</t>
  </si>
  <si>
    <t xml:space="preserve">GISB1</t>
  </si>
  <si>
    <t xml:space="preserve">GSCA1</t>
  </si>
  <si>
    <t xml:space="preserve">GSEA1</t>
  </si>
  <si>
    <t xml:space="preserve">GSFA1</t>
  </si>
  <si>
    <t xml:space="preserve">DTMD1</t>
  </si>
  <si>
    <t xml:space="preserve">RFFA1</t>
  </si>
  <si>
    <t xml:space="preserve">GISC1</t>
  </si>
  <si>
    <t xml:space="preserve">GSGA1</t>
  </si>
  <si>
    <t xml:space="preserve">RFFB1</t>
  </si>
  <si>
    <t xml:space="preserve">MOAA1</t>
  </si>
  <si>
    <t xml:space="preserve">ARDA1</t>
  </si>
  <si>
    <t xml:space="preserve">GISD1</t>
  </si>
  <si>
    <t xml:space="preserve">MOAB1</t>
  </si>
  <si>
    <t xml:space="preserve">GISE1</t>
  </si>
  <si>
    <t xml:space="preserve">GSHA1</t>
  </si>
  <si>
    <t xml:space="preserve">DTME1</t>
  </si>
  <si>
    <t xml:space="preserve">MOAC1</t>
  </si>
  <si>
    <t xml:space="preserve">ARDB1</t>
  </si>
  <si>
    <t xml:space="preserve">GSIA1</t>
  </si>
  <si>
    <t xml:space="preserve">DTMF1</t>
  </si>
  <si>
    <t xml:space="preserve">MOAD1</t>
  </si>
  <si>
    <t xml:space="preserve">ARDC1</t>
  </si>
  <si>
    <t xml:space="preserve">GSJA1</t>
  </si>
  <si>
    <t xml:space="preserve">MOAE1</t>
  </si>
  <si>
    <t xml:space="preserve">ARDD1</t>
  </si>
  <si>
    <t xml:space="preserve">GSKA1</t>
  </si>
  <si>
    <t xml:space="preserve">RFFC1</t>
  </si>
  <si>
    <t xml:space="preserve">GSMA1</t>
  </si>
  <si>
    <t xml:space="preserve">QTYC1</t>
  </si>
  <si>
    <t xml:space="preserve">GSLA1</t>
  </si>
  <si>
    <t xml:space="preserve">GISF1</t>
  </si>
  <si>
    <t xml:space="preserve">MOAF1</t>
  </si>
  <si>
    <t xml:space="preserve">RFFD1</t>
  </si>
  <si>
    <t xml:space="preserve">QTYD1</t>
  </si>
  <si>
    <t xml:space="preserve">GSNA1</t>
  </si>
  <si>
    <t xml:space="preserve">DTMG1</t>
  </si>
  <si>
    <t xml:space="preserve">RFFE1</t>
  </si>
  <si>
    <t xml:space="preserve">MOAG1</t>
  </si>
  <si>
    <t xml:space="preserve">ARDE1</t>
  </si>
  <si>
    <t xml:space="preserve">GISG1</t>
  </si>
  <si>
    <t xml:space="preserve">*Upd</t>
  </si>
  <si>
    <t xml:space="preserve">MOAH1</t>
  </si>
  <si>
    <t xml:space="preserve">QTYA1</t>
  </si>
  <si>
    <t xml:space="preserve">DTMB1</t>
  </si>
  <si>
    <t xml:space="preserve">GSDA1</t>
  </si>
  <si>
    <t xml:space="preserve">DTMC1</t>
  </si>
  <si>
    <t xml:space="preserve">QTYB1</t>
  </si>
  <si>
    <t xml:space="preserve">Légende</t>
  </si>
  <si>
    <t xml:space="preserve">Align</t>
  </si>
  <si>
    <t xml:space="preserve">L</t>
  </si>
  <si>
    <r>
      <rPr>
        <b val="true"/>
        <sz val="9"/>
        <rFont val="Arial"/>
        <family val="2"/>
      </rPr>
      <t xml:space="preserve">L</t>
    </r>
    <r>
      <rPr>
        <sz val="9"/>
        <rFont val="Arial"/>
        <family val="2"/>
      </rPr>
      <t xml:space="preserve">eft / Gauche / Links</t>
    </r>
  </si>
  <si>
    <t xml:space="preserve">R</t>
  </si>
  <si>
    <r>
      <rPr>
        <b val="true"/>
        <sz val="9"/>
        <rFont val="Arial"/>
        <family val="2"/>
      </rPr>
      <t xml:space="preserve">R</t>
    </r>
    <r>
      <rPr>
        <sz val="9"/>
        <rFont val="Arial"/>
        <family val="2"/>
      </rPr>
      <t xml:space="preserve">ight / Droite / Rechts</t>
    </r>
  </si>
  <si>
    <t xml:space="preserve">Typ</t>
  </si>
  <si>
    <t xml:space="preserve">AN</t>
  </si>
  <si>
    <r>
      <rPr>
        <b val="true"/>
        <sz val="9"/>
        <rFont val="Arial"/>
        <family val="2"/>
      </rPr>
      <t xml:space="preserve">A</t>
    </r>
    <r>
      <rPr>
        <sz val="9"/>
        <rFont val="Arial"/>
        <family val="2"/>
      </rPr>
      <t xml:space="preserve">lpha</t>
    </r>
    <r>
      <rPr>
        <b val="true"/>
        <sz val="9"/>
        <rFont val="Arial"/>
        <family val="2"/>
      </rPr>
      <t xml:space="preserve">N</t>
    </r>
    <r>
      <rPr>
        <sz val="9"/>
        <rFont val="Arial"/>
        <family val="2"/>
      </rPr>
      <t xml:space="preserve">umeric / Aphanumérique / Alfanumeriek</t>
    </r>
  </si>
  <si>
    <t xml:space="preserve">A</t>
  </si>
  <si>
    <r>
      <rPr>
        <b val="true"/>
        <sz val="9"/>
        <rFont val="Arial"/>
        <family val="2"/>
      </rPr>
      <t xml:space="preserve">A</t>
    </r>
    <r>
      <rPr>
        <sz val="9"/>
        <rFont val="Arial"/>
        <family val="2"/>
      </rPr>
      <t xml:space="preserve">lphabetic / Aphabétique / Alfabetisch</t>
    </r>
  </si>
  <si>
    <t xml:space="preserve">N</t>
  </si>
  <si>
    <r>
      <rPr>
        <b val="true"/>
        <sz val="9"/>
        <rFont val="Arial"/>
        <family val="2"/>
      </rPr>
      <t xml:space="preserve">N</t>
    </r>
    <r>
      <rPr>
        <sz val="9"/>
        <rFont val="Arial"/>
        <family val="2"/>
      </rPr>
      <t xml:space="preserve">umeric / Numérique / Numeriek</t>
    </r>
  </si>
  <si>
    <t xml:space="preserve">St.</t>
  </si>
  <si>
    <t xml:space="preserve">M</t>
  </si>
  <si>
    <r>
      <rPr>
        <b val="true"/>
        <sz val="9"/>
        <rFont val="Arial"/>
        <family val="2"/>
      </rPr>
      <t xml:space="preserve">M</t>
    </r>
    <r>
      <rPr>
        <sz val="9"/>
        <rFont val="Arial"/>
        <family val="2"/>
      </rPr>
      <t xml:space="preserve">andatory / Obligatoire / Noodzakelijk</t>
    </r>
  </si>
  <si>
    <t xml:space="preserve">C</t>
  </si>
  <si>
    <r>
      <rPr>
        <b val="true"/>
        <sz val="9"/>
        <rFont val="Arial"/>
        <family val="2"/>
      </rPr>
      <t xml:space="preserve">C</t>
    </r>
    <r>
      <rPr>
        <sz val="9"/>
        <rFont val="Arial"/>
        <family val="2"/>
      </rPr>
      <t xml:space="preserve">onditional / Conditionnel / Conditioneel</t>
    </r>
  </si>
  <si>
    <t xml:space="preserve">Identification de la version du layout</t>
  </si>
  <si>
    <t xml:space="preserve">Fields</t>
  </si>
  <si>
    <t xml:space="preserve">Len.</t>
  </si>
  <si>
    <t xml:space="preserve">from</t>
  </si>
  <si>
    <t xml:space="preserve">to</t>
  </si>
  <si>
    <t xml:space="preserve">Value/Description</t>
  </si>
  <si>
    <t xml:space="preserve">Rec-type</t>
  </si>
  <si>
    <t xml:space="preserve">MSGA1-0054</t>
  </si>
  <si>
    <t xml:space="preserve">"003"</t>
  </si>
  <si>
    <t xml:space="preserve">N° de lot</t>
  </si>
  <si>
    <t xml:space="preserve">Lot nummer</t>
  </si>
  <si>
    <t xml:space="preserve">"GIRB1"</t>
  </si>
  <si>
    <t xml:space="preserve">GIRB1-7297</t>
  </si>
  <si>
    <t xml:space="preserve">"572"</t>
  </si>
  <si>
    <t xml:space="preserve">GIRB1-7402</t>
  </si>
  <si>
    <t xml:space="preserve">Numero de lot
Lotnummer</t>
  </si>
  <si>
    <t xml:space="preserve">Séparateur pour groupe de segments</t>
  </si>
  <si>
    <t xml:space="preserve">Verdeling segment groepen</t>
  </si>
  <si>
    <t xml:space="preserve">GSAA1-0081</t>
  </si>
  <si>
    <t xml:space="preserve">"A"</t>
  </si>
  <si>
    <t xml:space="preserve">Identification du (sous) risque</t>
  </si>
  <si>
    <t xml:space="preserve">Identificatie van het (sub)risico</t>
  </si>
  <si>
    <t xml:space="preserve">"GIRA1"</t>
  </si>
  <si>
    <t xml:space="preserve">GIRA1-7297</t>
  </si>
  <si>
    <t xml:space="preserve">"583"</t>
  </si>
  <si>
    <t xml:space="preserve">GIRA1-7402</t>
  </si>
  <si>
    <t xml:space="preserve">Identification du (sous) risque
identificatie van het (sub)risico</t>
  </si>
  <si>
    <t xml:space="preserve">Indicateur seulement passé professionnel (Données d’assurabilité – Mini DmfA chômage-)</t>
  </si>
  <si>
    <t xml:space="preserve">Indicator : enkel beroepsverleden (verzekerbaarheidsgegevens – MiniDmfA werkloosheid -)</t>
  </si>
  <si>
    <t xml:space="preserve">"GISA1"</t>
  </si>
  <si>
    <t xml:space="preserve">GISA1-7365</t>
  </si>
  <si>
    <t xml:space="preserve">"521"</t>
  </si>
  <si>
    <t xml:space="preserve">GISA1-7187</t>
  </si>
  <si>
    <t xml:space="preserve">Indicateur seulement passé professionnel
   (Données d’assurabilité – Mini DmfA chômage-)
 Indicator : enkel beroepsverleden 
  (verzekerbaarheidsgegevens – MiniDmfA werkloosheid-)</t>
  </si>
  <si>
    <t xml:space="preserve">Date du risque</t>
  </si>
  <si>
    <t xml:space="preserve">Aanvangsdatum van het risico</t>
  </si>
  <si>
    <t xml:space="preserve">"DTMA1"</t>
  </si>
  <si>
    <t xml:space="preserve">DTMA1-2005</t>
  </si>
  <si>
    <t xml:space="preserve">"713"</t>
  </si>
  <si>
    <t xml:space="preserve">DTMA1-2380</t>
  </si>
  <si>
    <t xml:space="preserve">Date du risque
Aanvangsdatum van het risico</t>
  </si>
  <si>
    <t xml:space="preserve">DTMA1-2379</t>
  </si>
  <si>
    <t xml:space="preserve">"102" format 'CCYYMMDD'</t>
  </si>
  <si>
    <t xml:space="preserve">Assuré social</t>
  </si>
  <si>
    <t xml:space="preserve">Sociaal verzekerde</t>
  </si>
  <si>
    <t xml:space="preserve">"PNAA1"</t>
  </si>
  <si>
    <t xml:space="preserve">PNAA1-3035</t>
  </si>
  <si>
    <t xml:space="preserve">"GL0"</t>
  </si>
  <si>
    <t xml:space="preserve">PNAA1-7402</t>
  </si>
  <si>
    <t xml:space="preserve">NISS
INSZ</t>
  </si>
  <si>
    <t xml:space="preserve">N° carte SIS</t>
  </si>
  <si>
    <t xml:space="preserve">SISkaartnr</t>
  </si>
  <si>
    <t xml:space="preserve">"GIRC1"</t>
  </si>
  <si>
    <t xml:space="preserve">GIRC1-7297</t>
  </si>
  <si>
    <t xml:space="preserve">"584"</t>
  </si>
  <si>
    <t xml:space="preserve">GIRC1-7402</t>
  </si>
  <si>
    <t xml:space="preserve">N° carte SIS
SISkaartnr</t>
  </si>
  <si>
    <t xml:space="preserve">N° carte d'identité électronique</t>
  </si>
  <si>
    <t xml:space="preserve">Electronisch identiteitskaartnr</t>
  </si>
  <si>
    <t xml:space="preserve">"IDEA1"</t>
  </si>
  <si>
    <t xml:space="preserve">IDEA1-7495</t>
  </si>
  <si>
    <t xml:space="preserve">"502"</t>
  </si>
  <si>
    <t xml:space="preserve">IDEA1-7402</t>
  </si>
  <si>
    <t xml:space="preserve">N° carte d'identité électronique
Nummer electronische identiteitskaart</t>
  </si>
  <si>
    <t xml:space="preserve">GSBA1-0081</t>
  </si>
  <si>
    <t xml:space="preserve">"B"</t>
  </si>
  <si>
    <t xml:space="preserve">Indicateur examen en cours</t>
  </si>
  <si>
    <t xml:space="preserve">Indicator onderzoek huidige aanvraag</t>
  </si>
  <si>
    <t xml:space="preserve">"GISB1"</t>
  </si>
  <si>
    <t xml:space="preserve">GISB1-7365</t>
  </si>
  <si>
    <t xml:space="preserve">"522"</t>
  </si>
  <si>
    <t xml:space="preserve">GISB1-7187</t>
  </si>
  <si>
    <t xml:space="preserve">Indicateur examen en cours
Indicator onderzoek huidige aanvraag</t>
  </si>
  <si>
    <t xml:space="preserve">GSCA1-0081</t>
  </si>
  <si>
    <t xml:space="preserve">"C"</t>
  </si>
  <si>
    <t xml:space="preserve">GSEA1-0081</t>
  </si>
  <si>
    <t xml:space="preserve">"E"</t>
  </si>
  <si>
    <t xml:space="preserve">GSFA1-0081</t>
  </si>
  <si>
    <t xml:space="preserve">"F"</t>
  </si>
  <si>
    <t xml:space="preserve">(A) Date de début (B) Dernier jour de chômage contrôlé</t>
  </si>
  <si>
    <t xml:space="preserve">(A) Begindatum (B) Laatste dag gecontroleerde werkloosheid</t>
  </si>
  <si>
    <t xml:space="preserve">"DTMD1"</t>
  </si>
  <si>
    <t xml:space="preserve">DTMD1-2005</t>
  </si>
  <si>
    <t xml:space="preserve">(A) "194"
(B) "600"</t>
  </si>
  <si>
    <t xml:space="preserve">DTMD1-2380</t>
  </si>
  <si>
    <t xml:space="preserve">(A) Date de début
      BeginDate
(B) Dernier jour contrôlé
      Laatste dag gecontroleerde</t>
  </si>
  <si>
    <t xml:space="preserve">DTMD1-2379</t>
  </si>
  <si>
    <t xml:space="preserve">"102" format "CCYYMMDD"</t>
  </si>
  <si>
    <t xml:space="preserve">Statut du chômeur au début du risque</t>
  </si>
  <si>
    <t xml:space="preserve">Code die de volledig gecontroleerde werkloze identificeert</t>
  </si>
  <si>
    <t xml:space="preserve">RFFA1-1153</t>
  </si>
  <si>
    <t xml:space="preserve">"684"</t>
  </si>
  <si>
    <t xml:space="preserve">RFFA1-1154</t>
  </si>
  <si>
    <t xml:space="preserve">Statut du chômeur au début du risque
Code die de volledig gecontroleerde werkloze identificeert</t>
  </si>
  <si>
    <t xml:space="preserve">Indicateur : x jours contrôlés dans le mois précédent l'IT</t>
  </si>
  <si>
    <t xml:space="preserve">Indicator : x dagen gecontroleerde werkloosheid </t>
  </si>
  <si>
    <t xml:space="preserve">"GISC1"</t>
  </si>
  <si>
    <t xml:space="preserve">GISC1-7365</t>
  </si>
  <si>
    <t xml:space="preserve">"523"</t>
  </si>
  <si>
    <t xml:space="preserve">GISC1-7187</t>
  </si>
  <si>
    <t xml:space="preserve">Indicateur : x jours contrôlés dans le mois précédent l'IT
Indicator : x dagen gecontroleerde werkloosheid in de kalendermaand die voorafgaat aan de maand waarin AO is aangevangen</t>
  </si>
  <si>
    <t xml:space="preserve">GSGA1-0081</t>
  </si>
  <si>
    <t xml:space="preserve">"G"</t>
  </si>
  <si>
    <t xml:space="preserve">Code barème : Code chiffre ou code lettre</t>
  </si>
  <si>
    <t xml:space="preserve">Cijfercode of lettercode</t>
  </si>
  <si>
    <t xml:space="preserve">RFFB1-1153</t>
  </si>
  <si>
    <t xml:space="preserve">"685"</t>
  </si>
  <si>
    <t xml:space="preserve">RFFB1-1154</t>
  </si>
  <si>
    <t xml:space="preserve">Code barème : Code chiffre ou code lettre
Cijfercode of lettercode</t>
  </si>
  <si>
    <t xml:space="preserve">Montant de l'allocation journalière</t>
  </si>
  <si>
    <t xml:space="preserve">Dagbedrag van de werkloosheidsuitkering</t>
  </si>
  <si>
    <t xml:space="preserve">MOAA1-5025</t>
  </si>
  <si>
    <t xml:space="preserve">"640"</t>
  </si>
  <si>
    <t xml:space="preserve">MOAA1-5004</t>
  </si>
  <si>
    <t xml:space="preserve">Montant de l'allocation journalière
Dagbedrag van de werkloosheidsuitkering</t>
  </si>
  <si>
    <t xml:space="preserve">Indicateur soumission au précompte professionnel</t>
  </si>
  <si>
    <t xml:space="preserve">Indicator of dit bedrag onderworpen is aan de bedrijfsvoorheffing of niet</t>
  </si>
  <si>
    <t xml:space="preserve">"ARDA1"</t>
  </si>
  <si>
    <t xml:space="preserve">ARDA1-5007</t>
  </si>
  <si>
    <t xml:space="preserve">"500"</t>
  </si>
  <si>
    <t xml:space="preserve">ARDA1-1131</t>
  </si>
  <si>
    <t xml:space="preserve">Indicateur soumission au précompte professionnel
Indicator of dit bedrag onderworpen is aan de bedrijfsvoorheffing of niet</t>
  </si>
  <si>
    <t xml:space="preserve">Indicateur : chef de famille avec complément d'ancienneté</t>
  </si>
  <si>
    <t xml:space="preserve">Indicator : Identificatiecode voor de werknemer met gezinslast en anciënniteitstoeslag</t>
  </si>
  <si>
    <t xml:space="preserve">"GISD1"</t>
  </si>
  <si>
    <t xml:space="preserve">GISD1-7365</t>
  </si>
  <si>
    <t xml:space="preserve">"524"</t>
  </si>
  <si>
    <t xml:space="preserve">GISD1-7187</t>
  </si>
  <si>
    <t xml:space="preserve">Indicateur : chef de famille avec complément d'ancienneté
Indicator : Identificatiecode voor de werknemer met gezinslast en anciënniteitstoeslag</t>
  </si>
  <si>
    <t xml:space="preserve">Montant du complément d'ancienneté</t>
  </si>
  <si>
    <t xml:space="preserve">Bedrag van anciënniteitstoeslag</t>
  </si>
  <si>
    <t xml:space="preserve">MOAB1-5025</t>
  </si>
  <si>
    <t xml:space="preserve">"641"</t>
  </si>
  <si>
    <t xml:space="preserve">MOAB1-5004</t>
  </si>
  <si>
    <t xml:space="preserve">Montant du complément d'ancienneté
Bedrag van anciënniteitstoeslag</t>
  </si>
  <si>
    <t xml:space="preserve">Indicateur : dispense</t>
  </si>
  <si>
    <t xml:space="preserve">Indicator : vrijstelling</t>
  </si>
  <si>
    <t xml:space="preserve">"GISE1"</t>
  </si>
  <si>
    <t xml:space="preserve">GISE1-7365</t>
  </si>
  <si>
    <t xml:space="preserve">"525"</t>
  </si>
  <si>
    <t xml:space="preserve">GISE1-7187</t>
  </si>
  <si>
    <t xml:space="preserve">Indicateur : dispense
Indicator : vrijstelling</t>
  </si>
  <si>
    <t xml:space="preserve">GSHA1-0081</t>
  </si>
  <si>
    <t xml:space="preserve">"H"</t>
  </si>
  <si>
    <t xml:space="preserve">(A) Date de début dispense (B) Date de fin dispense</t>
  </si>
  <si>
    <t xml:space="preserve">(A) Begindatum van de vrijstelling (B) Einddatum van de vrijstelling</t>
  </si>
  <si>
    <t xml:space="preserve">DTME1-2005</t>
  </si>
  <si>
    <t xml:space="preserve">(A) "714"
(B) "715"</t>
  </si>
  <si>
    <t xml:space="preserve">DTME1-2380</t>
  </si>
  <si>
    <t xml:space="preserve">(A) Date de début dispense
     Begindatum van de vrijstelling
(B) Date de fin dispense
     Einddatum van de vrijstelling</t>
  </si>
  <si>
    <t xml:space="preserve">DTME1-2379</t>
  </si>
  <si>
    <t xml:space="preserve">Montant de l'allocation à l'expiration de la dispense</t>
  </si>
  <si>
    <t xml:space="preserve">Dagbedrag van de werkloosheidsuitkering bij het verstrijken van de vrijstelling</t>
  </si>
  <si>
    <t xml:space="preserve">MOAC1-5025</t>
  </si>
  <si>
    <t xml:space="preserve">"642"</t>
  </si>
  <si>
    <t xml:space="preserve">MOAC1-5004</t>
  </si>
  <si>
    <t xml:space="preserve">Montant de l'allocation à l'expiration de la dispense
Dagbedrag van de werkloosheidsuitkering bij het verstrijken van de vrijstelling</t>
  </si>
  <si>
    <t xml:space="preserve">"ARDB1"</t>
  </si>
  <si>
    <t xml:space="preserve">ARDB1-5007</t>
  </si>
  <si>
    <t xml:space="preserve">ARDB1-1131</t>
  </si>
  <si>
    <t xml:space="preserve">GSIA1-0081</t>
  </si>
  <si>
    <t xml:space="preserve">"I"</t>
  </si>
  <si>
    <t xml:space="preserve">Date de passage</t>
  </si>
  <si>
    <t xml:space="preserve">Datum van overgang</t>
  </si>
  <si>
    <t xml:space="preserve">DTMF1-2005</t>
  </si>
  <si>
    <t xml:space="preserve">"716"</t>
  </si>
  <si>
    <t xml:space="preserve">DTMF1-2380</t>
  </si>
  <si>
    <t xml:space="preserve">Date de passage
Datum van overgang</t>
  </si>
  <si>
    <t xml:space="preserve">DTMF1-2379</t>
  </si>
  <si>
    <t xml:space="preserve">Nouveau montant de l'allocation</t>
  </si>
  <si>
    <t xml:space="preserve">Nieuw bedrag van de werkloosheidsuitkering</t>
  </si>
  <si>
    <t xml:space="preserve">MOAD1-5025</t>
  </si>
  <si>
    <t xml:space="preserve">"643"</t>
  </si>
  <si>
    <t xml:space="preserve">MOAD1-5004</t>
  </si>
  <si>
    <t xml:space="preserve">Nouveau montant de l'allocation
Nieuw bedrag van de werkloosheidsuitkering</t>
  </si>
  <si>
    <t xml:space="preserve">"ARDC1"</t>
  </si>
  <si>
    <t xml:space="preserve">ARDC1-5007</t>
  </si>
  <si>
    <t xml:space="preserve">ARDC1-1131</t>
  </si>
  <si>
    <t xml:space="preserve">GSJA1-0081</t>
  </si>
  <si>
    <t xml:space="preserve">"J"</t>
  </si>
  <si>
    <t xml:space="preserve">MOAE1-5025</t>
  </si>
  <si>
    <t xml:space="preserve">(a) "644"
(b) "645"
(c) "646"</t>
  </si>
  <si>
    <t xml:space="preserve">MOAE1-5004</t>
  </si>
  <si>
    <t xml:space="preserve">Nouveau montant de l'allocation
Nieuw bedrag van de werkloosheidsuitkering
(a)  Chef de ménage
      Werknemer met gezinslast
(b) Isolé
     Allenstaande werknemer
(c) Co-habitant
     Samenwonende werknemer</t>
  </si>
  <si>
    <t xml:space="preserve">"ARDD1"</t>
  </si>
  <si>
    <t xml:space="preserve">ARDD1-5007</t>
  </si>
  <si>
    <t xml:space="preserve">ARDD1-1131</t>
  </si>
  <si>
    <t xml:space="preserve">GSKA1-0081</t>
  </si>
  <si>
    <t xml:space="preserve">"K"</t>
  </si>
  <si>
    <t xml:space="preserve">Code statut spécifique</t>
  </si>
  <si>
    <t xml:space="preserve">Code specifiek statuut</t>
  </si>
  <si>
    <t xml:space="preserve">RFFC1-1153</t>
  </si>
  <si>
    <t xml:space="preserve">"686"</t>
  </si>
  <si>
    <t xml:space="preserve">RFFC1-1154</t>
  </si>
  <si>
    <t xml:space="preserve">Code statut spécifique
Specifiek statuut code</t>
  </si>
  <si>
    <t xml:space="preserve">GSMA1-0081</t>
  </si>
  <si>
    <t xml:space="preserve">"M"</t>
  </si>
  <si>
    <t xml:space="preserve">Si temps partiel volontaire : Regime d'indemnisation</t>
  </si>
  <si>
    <t xml:space="preserve">Als vrijwillig deeltijds werknemer : Vergoedbaarheidsregime</t>
  </si>
  <si>
    <t xml:space="preserve">QTYC1-6063</t>
  </si>
  <si>
    <t xml:space="preserve">QTYC1-6060</t>
  </si>
  <si>
    <t xml:space="preserve">Si temps partiel volontaire : Régime d'indemnisation (exprimé en nombre de demi-allocations)
Als vrijwillig deeltijds tewerkgestelde werknemer : Vergoedbaarheidsregime (in aantal halve werkloosheidsuitkeringen)</t>
  </si>
  <si>
    <t xml:space="preserve">GSLA1-0081</t>
  </si>
  <si>
    <t xml:space="preserve">"L"</t>
  </si>
  <si>
    <t xml:space="preserve">Indicateur : droit ou non à l'allocation garantie de revenus</t>
  </si>
  <si>
    <t xml:space="preserve">Indicator : Gerechtigd of niet op de inkomensgarantieuitkering</t>
  </si>
  <si>
    <t xml:space="preserve">"GISF1"</t>
  </si>
  <si>
    <t xml:space="preserve">GISF1-7365</t>
  </si>
  <si>
    <t xml:space="preserve">"526"</t>
  </si>
  <si>
    <t xml:space="preserve">GISF1-7187</t>
  </si>
  <si>
    <t xml:space="preserve">Indicateur : droit ou non à l'allocation garantie de revenus
Indicator : Gerechtigd of niet op de inkomensgarantieuitkering</t>
  </si>
  <si>
    <t xml:space="preserve">Montant de l'allocation (A) de garantie de revenus -brut- (B) de chômage</t>
  </si>
  <si>
    <t xml:space="preserve">(A) Brutobedrag van de inkomensgarantie  (B) Bedrag van de werkloosheidsuitkering</t>
  </si>
  <si>
    <t xml:space="preserve">MOAF1-5025</t>
  </si>
  <si>
    <t xml:space="preserve">(A) "647"
(B) "648"</t>
  </si>
  <si>
    <t xml:space="preserve">MOAF1-5004</t>
  </si>
  <si>
    <t xml:space="preserve">(A)  Montant brut de l'allocation de garantie de revenus
      Brutobedrag van de inkomensgarantieuitkering
(B)  Montant de l'allocation de chômage
      Bedrag van de werkloosheidsuitkering</t>
  </si>
  <si>
    <t xml:space="preserve">RFFD1-1153</t>
  </si>
  <si>
    <t xml:space="preserve">RFFD1-1154</t>
  </si>
  <si>
    <t xml:space="preserve">Nombre d'occurrence Grp15 AllowancePaymentDegression</t>
  </si>
  <si>
    <t xml:space="preserve">QTYD1-6063</t>
  </si>
  <si>
    <t xml:space="preserve">"648"</t>
  </si>
  <si>
    <t xml:space="preserve">QTYD1-6060</t>
  </si>
  <si>
    <t xml:space="preserve">Nombre d'occurrence Grp15 (01 à 04)</t>
  </si>
  <si>
    <t xml:space="preserve">GSNA1-0081</t>
  </si>
  <si>
    <t xml:space="preserve">"N"</t>
  </si>
  <si>
    <t xml:space="preserve">Date </t>
  </si>
  <si>
    <t xml:space="preserve">Datum</t>
  </si>
  <si>
    <t xml:space="preserve">DTMG1-2005</t>
  </si>
  <si>
    <t xml:space="preserve">(A) 1st occ grp15 : "765"
(B) other occ. Grp15 "716"</t>
  </si>
  <si>
    <t xml:space="preserve">DTMG1-2380</t>
  </si>
  <si>
    <t xml:space="preserve">(A) Date de début du risque
      Begindatum van risico
(B) Date de passage
      Datum van overgang</t>
  </si>
  <si>
    <t xml:space="preserve">DTMG1-2379</t>
  </si>
  <si>
    <t xml:space="preserve">Code barème : Code chiffre + Situation familiale + Periode + phase dans la période</t>
  </si>
  <si>
    <t xml:space="preserve">RFFE1-1153</t>
  </si>
  <si>
    <t xml:space="preserve">"722"</t>
  </si>
  <si>
    <t xml:space="preserve">RFFE1-1154</t>
  </si>
  <si>
    <t xml:space="preserve">Code barème complet</t>
  </si>
  <si>
    <t xml:space="preserve">MOAG1-5025</t>
  </si>
  <si>
    <t xml:space="preserve">MOAG1-5004</t>
  </si>
  <si>
    <t xml:space="preserve">"ARDE1"</t>
  </si>
  <si>
    <t xml:space="preserve">ARDE1-5007</t>
  </si>
  <si>
    <t xml:space="preserve">ARDE1-1131</t>
  </si>
  <si>
    <t xml:space="preserve">"GISG1"</t>
  </si>
  <si>
    <t xml:space="preserve">GISG1-7365</t>
  </si>
  <si>
    <t xml:space="preserve">GISG1-7187</t>
  </si>
  <si>
    <t xml:space="preserve">MOAH1-5025</t>
  </si>
  <si>
    <t xml:space="preserve">MOAH1-5004</t>
  </si>
  <si>
    <t xml:space="preserve">Nombre de jours de vacances (A) droit (B)  pris</t>
  </si>
  <si>
    <t xml:space="preserve">Aantal vakantiedagen waarop de betrokkene (A) recht heeft (B) die zijn opgenomen</t>
  </si>
  <si>
    <t xml:space="preserve">QTYA1-6063</t>
  </si>
  <si>
    <t xml:space="preserve">(A) "633"
(B) "634"</t>
  </si>
  <si>
    <t xml:space="preserve">QTYA1-6060</t>
  </si>
  <si>
    <t xml:space="preserve">(A) Nombre de jours de vacances (droit)
     Aantal vakantiedagen waarop de betrokkene recht heeft
(B) Nombre de jours de vacances pris
     Aantal vakantiedagen die zijn opgenomen voor de aanvang van het risico</t>
  </si>
  <si>
    <t xml:space="preserve">Date de reprise du chômage</t>
  </si>
  <si>
    <t xml:space="preserve">Datum van hervatting van de werkloosheid</t>
  </si>
  <si>
    <t xml:space="preserve">DTMB1-2005</t>
  </si>
  <si>
    <t xml:space="preserve">"710"</t>
  </si>
  <si>
    <t xml:space="preserve">DTMB1-2380</t>
  </si>
  <si>
    <t xml:space="preserve">Date de reprise du chômage
Datum van hervatting van de werkloosheid</t>
  </si>
  <si>
    <t xml:space="preserve">DTMB1-2379</t>
  </si>
  <si>
    <t xml:space="preserve">GSDA1-0081</t>
  </si>
  <si>
    <t xml:space="preserve">"D"</t>
  </si>
  <si>
    <t xml:space="preserve">Année-trimestre de la déclaration</t>
  </si>
  <si>
    <t xml:space="preserve">Jaar-kwartaal van de aangifte</t>
  </si>
  <si>
    <t xml:space="preserve">DTMC1-2005</t>
  </si>
  <si>
    <t xml:space="preserve">"510"</t>
  </si>
  <si>
    <t xml:space="preserve">DTMC1-2380</t>
  </si>
  <si>
    <t xml:space="preserve">Année-trimestre
Jaar-kwartaal</t>
  </si>
  <si>
    <t xml:space="preserve">DTMC1-2379</t>
  </si>
  <si>
    <t xml:space="preserve">"500" format 'CCYYT'</t>
  </si>
  <si>
    <t xml:space="preserve">Nombre de jours (A) contrôlés (B) de vacances couverts par pécule de vacances</t>
  </si>
  <si>
    <t xml:space="preserve">Aantal dagen (A) gecontroleerde werkloosheid (B) vakantie gedekt door vakantiegeld</t>
  </si>
  <si>
    <t xml:space="preserve">QTYB1-6063</t>
  </si>
  <si>
    <t xml:space="preserve">(A) "635"
(B) "636"</t>
  </si>
  <si>
    <t xml:space="preserve">QTYB1-6060</t>
  </si>
  <si>
    <t xml:space="preserve">(A) Nombre de jours contrôlés
     Aantal dagen gecontroleerde werkloosheid
(B) Nombre de jours de vacances couverts par pécule de vacances
     Aantal vakantiedagen gedekt door vakantiegeld</t>
  </si>
</sst>
</file>

<file path=xl/styles.xml><?xml version="1.0" encoding="utf-8"?>
<styleSheet xmlns="http://schemas.openxmlformats.org/spreadsheetml/2006/main">
  <numFmts count="2">
    <numFmt numFmtId="164" formatCode="General"/>
    <numFmt numFmtId="165" formatCode="General"/>
  </numFmts>
  <fonts count="6">
    <font>
      <sz val="10"/>
      <name val="Arial"/>
      <family val="0"/>
    </font>
    <font>
      <sz val="10"/>
      <name val="Arial"/>
      <family val="0"/>
    </font>
    <font>
      <sz val="10"/>
      <name val="Arial"/>
      <family val="0"/>
    </font>
    <font>
      <sz val="10"/>
      <name val="Arial"/>
      <family val="0"/>
    </font>
    <font>
      <b val="true"/>
      <sz val="9"/>
      <name val="Arial"/>
      <family val="2"/>
    </font>
    <font>
      <sz val="9"/>
      <name val="Arial"/>
      <family val="2"/>
    </font>
  </fonts>
  <fills count="3">
    <fill>
      <patternFill patternType="none"/>
    </fill>
    <fill>
      <patternFill patternType="gray125"/>
    </fill>
    <fill>
      <patternFill patternType="solid">
        <fgColor rgb="FFFFFF00"/>
        <bgColor rgb="FFFFFF00"/>
      </patternFill>
    </fill>
  </fills>
  <borders count="21">
    <border diagonalUp="false" diagonalDown="false">
      <left/>
      <right/>
      <top/>
      <bottom/>
      <diagonal/>
    </border>
    <border diagonalUp="false" diagonalDown="false">
      <left style="double"/>
      <right style="thin"/>
      <top style="double"/>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double"/>
      <top style="double"/>
      <bottom/>
      <diagonal/>
    </border>
    <border diagonalUp="false" diagonalDown="false">
      <left style="double"/>
      <right style="double"/>
      <top/>
      <bottom style="double"/>
      <diagonal/>
    </border>
    <border diagonalUp="false" diagonalDown="false">
      <left/>
      <right style="double"/>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center"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2"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2"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2"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false" indent="2"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general" vertical="top" textRotation="0" wrapText="true" indent="0" shrinkToFit="false"/>
      <protection locked="true" hidden="false"/>
    </xf>
    <xf numFmtId="164" fontId="5" fillId="2" borderId="18" xfId="0" applyFont="true" applyBorder="true" applyAlignment="true" applyProtection="false">
      <alignment horizontal="right" vertical="top" textRotation="0" wrapText="false" indent="0" shrinkToFit="false"/>
      <protection locked="true" hidden="false"/>
    </xf>
    <xf numFmtId="164" fontId="5" fillId="2" borderId="18" xfId="0" applyFont="true" applyBorder="true" applyAlignment="true" applyProtection="false">
      <alignment horizontal="general" vertical="top" textRotation="0" wrapText="true" indent="0" shrinkToFit="false"/>
      <protection locked="true" hidden="false"/>
    </xf>
    <xf numFmtId="164" fontId="5" fillId="2" borderId="18" xfId="0" applyFont="true" applyBorder="true" applyAlignment="true" applyProtection="false">
      <alignment horizontal="center" vertical="top" textRotation="0" wrapText="false" indent="0" shrinkToFit="false"/>
      <protection locked="true" hidden="false"/>
    </xf>
    <xf numFmtId="164" fontId="5" fillId="2" borderId="6"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5" fillId="0" borderId="19" xfId="0" applyFont="true" applyBorder="true" applyAlignment="true" applyProtection="false">
      <alignment horizontal="general" vertical="top" textRotation="0" wrapText="false" indent="0" shrinkToFit="false"/>
      <protection locked="true" hidden="false"/>
    </xf>
    <xf numFmtId="164" fontId="5" fillId="0" borderId="19" xfId="0" applyFont="true" applyBorder="true" applyAlignment="true" applyProtection="false">
      <alignment horizontal="center" vertical="top" textRotation="0" wrapText="false" indent="0" shrinkToFit="false"/>
      <protection locked="true" hidden="false"/>
    </xf>
    <xf numFmtId="164" fontId="5" fillId="0" borderId="20"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2" borderId="5" xfId="0" applyFont="true" applyBorder="true" applyAlignment="true" applyProtection="false">
      <alignment horizontal="general" vertical="bottom" textRotation="0" wrapText="true" indent="0" shrinkToFit="false"/>
      <protection locked="true" hidden="false"/>
    </xf>
    <xf numFmtId="164" fontId="5" fillId="2" borderId="18"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false">
      <alignment horizontal="general" vertical="bottom" textRotation="0" wrapText="tru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egmentI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409" activeCellId="0" sqref="E409"/>
    </sheetView>
  </sheetViews>
  <sheetFormatPr defaultColWidth="9.13671875" defaultRowHeight="12" zeroHeight="false" outlineLevelRow="0" outlineLevelCol="0"/>
  <cols>
    <col collapsed="false" customWidth="true" hidden="false" outlineLevel="0" max="1" min="1" style="1" width="11.99"/>
    <col collapsed="false" customWidth="true" hidden="false" outlineLevel="0" max="2" min="2" style="1" width="5.71"/>
    <col collapsed="false" customWidth="true" hidden="false" outlineLevel="0" max="3" min="3" style="1" width="5.28"/>
    <col collapsed="false" customWidth="true" hidden="false" outlineLevel="0" max="4" min="4" style="1" width="5.13"/>
    <col collapsed="false" customWidth="true" hidden="false" outlineLevel="0" max="5" min="5" style="1" width="40.84"/>
    <col collapsed="false" customWidth="true" hidden="false" outlineLevel="0" max="6" min="6" style="1" width="4.41"/>
    <col collapsed="false" customWidth="true" hidden="false" outlineLevel="0" max="7" min="7" style="1" width="4.28"/>
    <col collapsed="false" customWidth="true" hidden="false" outlineLevel="0" max="8" min="8" style="1" width="3.28"/>
    <col collapsed="false" customWidth="false" hidden="false" outlineLevel="0" max="257" min="9" style="1" width="9.14"/>
  </cols>
  <sheetData>
    <row r="1" customFormat="false" ht="13.5" hidden="false" customHeight="true" outlineLevel="0" collapsed="false">
      <c r="A1" s="2" t="s">
        <v>0</v>
      </c>
      <c r="B1" s="2"/>
      <c r="C1" s="2"/>
      <c r="D1" s="2"/>
      <c r="E1" s="3" t="s">
        <v>1</v>
      </c>
    </row>
    <row r="2" customFormat="false" ht="12.75" hidden="false" customHeight="false" outlineLevel="0" collapsed="false"/>
    <row r="3" customFormat="false" ht="12.75" hidden="false" customHeight="false" outlineLevel="0" collapsed="false">
      <c r="A3" s="4" t="s">
        <v>2</v>
      </c>
      <c r="B3" s="5" t="n">
        <v>1</v>
      </c>
      <c r="C3" s="6"/>
      <c r="D3" s="6"/>
      <c r="E3" s="6"/>
    </row>
    <row r="4" customFormat="false" ht="12" hidden="false" customHeight="false" outlineLevel="0" collapsed="false">
      <c r="A4" s="7" t="s">
        <v>3</v>
      </c>
      <c r="B4" s="8" t="n">
        <f aca="false">+B3+1</f>
        <v>2</v>
      </c>
      <c r="C4" s="6"/>
      <c r="D4" s="6"/>
      <c r="E4" s="6"/>
    </row>
    <row r="5" customFormat="false" ht="12" hidden="false" customHeight="false" outlineLevel="0" collapsed="false">
      <c r="A5" s="7" t="s">
        <v>4</v>
      </c>
      <c r="B5" s="8" t="n">
        <f aca="false">+B4+1</f>
        <v>3</v>
      </c>
      <c r="C5" s="6"/>
      <c r="D5" s="6"/>
      <c r="E5" s="6"/>
    </row>
    <row r="6" customFormat="false" ht="12" hidden="false" customHeight="false" outlineLevel="0" collapsed="false">
      <c r="A6" s="7" t="s">
        <v>5</v>
      </c>
      <c r="B6" s="8" t="n">
        <f aca="false">+B5+1</f>
        <v>4</v>
      </c>
      <c r="C6" s="6"/>
      <c r="D6" s="6"/>
      <c r="E6" s="6"/>
    </row>
    <row r="7" customFormat="false" ht="12" hidden="false" customHeight="false" outlineLevel="0" collapsed="false">
      <c r="A7" s="7" t="s">
        <v>6</v>
      </c>
      <c r="B7" s="8" t="n">
        <f aca="false">+B6+1</f>
        <v>5</v>
      </c>
      <c r="C7" s="6"/>
      <c r="D7" s="6"/>
      <c r="E7" s="6"/>
    </row>
    <row r="8" customFormat="false" ht="12" hidden="false" customHeight="false" outlineLevel="0" collapsed="false">
      <c r="A8" s="7" t="s">
        <v>7</v>
      </c>
      <c r="B8" s="8" t="n">
        <f aca="false">+B7+1</f>
        <v>6</v>
      </c>
      <c r="C8" s="6"/>
      <c r="D8" s="6"/>
      <c r="E8" s="6"/>
    </row>
    <row r="9" customFormat="false" ht="12" hidden="false" customHeight="false" outlineLevel="0" collapsed="false">
      <c r="A9" s="7" t="s">
        <v>8</v>
      </c>
      <c r="B9" s="8" t="n">
        <f aca="false">+B8+1</f>
        <v>7</v>
      </c>
      <c r="C9" s="6"/>
      <c r="D9" s="6"/>
      <c r="E9" s="6"/>
    </row>
    <row r="10" customFormat="false" ht="12" hidden="false" customHeight="false" outlineLevel="0" collapsed="false">
      <c r="A10" s="9" t="s">
        <v>9</v>
      </c>
      <c r="B10" s="10" t="n">
        <f aca="false">+B9+1</f>
        <v>8</v>
      </c>
      <c r="C10" s="6"/>
      <c r="D10" s="6"/>
      <c r="E10" s="6"/>
    </row>
    <row r="11" customFormat="false" ht="12" hidden="false" customHeight="false" outlineLevel="0" collapsed="false">
      <c r="A11" s="9" t="s">
        <v>10</v>
      </c>
      <c r="B11" s="10" t="n">
        <f aca="false">+B10+1</f>
        <v>9</v>
      </c>
      <c r="C11" s="6"/>
      <c r="D11" s="6"/>
      <c r="E11" s="6"/>
    </row>
    <row r="12" customFormat="false" ht="12" hidden="false" customHeight="false" outlineLevel="0" collapsed="false">
      <c r="A12" s="9" t="s">
        <v>11</v>
      </c>
      <c r="B12" s="10" t="n">
        <f aca="false">+B11+1</f>
        <v>10</v>
      </c>
      <c r="C12" s="6"/>
      <c r="D12" s="6"/>
      <c r="E12" s="6"/>
    </row>
    <row r="13" customFormat="false" ht="12" hidden="false" customHeight="false" outlineLevel="0" collapsed="false">
      <c r="A13" s="9" t="s">
        <v>12</v>
      </c>
      <c r="B13" s="10" t="n">
        <f aca="false">+B17+1</f>
        <v>15</v>
      </c>
      <c r="C13" s="6"/>
      <c r="D13" s="6"/>
      <c r="E13" s="6"/>
    </row>
    <row r="14" customFormat="false" ht="12" hidden="false" customHeight="false" outlineLevel="0" collapsed="false">
      <c r="A14" s="9" t="s">
        <v>13</v>
      </c>
      <c r="B14" s="10" t="n">
        <f aca="false">+B12+1</f>
        <v>11</v>
      </c>
      <c r="C14" s="6"/>
      <c r="D14" s="6"/>
      <c r="E14" s="6"/>
    </row>
    <row r="15" customFormat="false" ht="12" hidden="false" customHeight="false" outlineLevel="0" collapsed="false">
      <c r="A15" s="9" t="s">
        <v>14</v>
      </c>
      <c r="B15" s="10" t="n">
        <f aca="false">+B14+1</f>
        <v>12</v>
      </c>
      <c r="C15" s="6"/>
      <c r="D15" s="6"/>
      <c r="E15" s="6"/>
    </row>
    <row r="16" customFormat="false" ht="12" hidden="false" customHeight="false" outlineLevel="0" collapsed="false">
      <c r="A16" s="9" t="s">
        <v>15</v>
      </c>
      <c r="B16" s="10" t="n">
        <f aca="false">+B15+1</f>
        <v>13</v>
      </c>
      <c r="C16" s="6"/>
      <c r="D16" s="6"/>
      <c r="E16" s="6"/>
    </row>
    <row r="17" customFormat="false" ht="12" hidden="false" customHeight="false" outlineLevel="0" collapsed="false">
      <c r="A17" s="9" t="s">
        <v>16</v>
      </c>
      <c r="B17" s="10" t="n">
        <f aca="false">+B16+1</f>
        <v>14</v>
      </c>
      <c r="C17" s="6"/>
      <c r="D17" s="6"/>
      <c r="E17" s="6"/>
    </row>
    <row r="18" customFormat="false" ht="12" hidden="false" customHeight="false" outlineLevel="0" collapsed="false">
      <c r="A18" s="9" t="s">
        <v>17</v>
      </c>
      <c r="B18" s="10" t="n">
        <f aca="false">+B13+1</f>
        <v>16</v>
      </c>
      <c r="C18" s="6"/>
      <c r="D18" s="6"/>
      <c r="E18" s="6"/>
    </row>
    <row r="19" customFormat="false" ht="12" hidden="false" customHeight="false" outlineLevel="0" collapsed="false">
      <c r="A19" s="9" t="s">
        <v>18</v>
      </c>
      <c r="B19" s="10" t="n">
        <f aca="false">+B18+1</f>
        <v>17</v>
      </c>
      <c r="C19" s="6"/>
      <c r="D19" s="6"/>
      <c r="E19" s="6"/>
    </row>
    <row r="20" customFormat="false" ht="12" hidden="false" customHeight="false" outlineLevel="0" collapsed="false">
      <c r="A20" s="9" t="s">
        <v>19</v>
      </c>
      <c r="B20" s="10" t="n">
        <f aca="false">+B19+1</f>
        <v>18</v>
      </c>
      <c r="C20" s="6"/>
      <c r="D20" s="6"/>
      <c r="E20" s="6"/>
    </row>
    <row r="21" customFormat="false" ht="12" hidden="false" customHeight="false" outlineLevel="0" collapsed="false">
      <c r="A21" s="9" t="s">
        <v>20</v>
      </c>
      <c r="B21" s="10" t="n">
        <f aca="false">+B20+1</f>
        <v>19</v>
      </c>
      <c r="C21" s="6"/>
      <c r="D21" s="6"/>
      <c r="E21" s="6"/>
    </row>
    <row r="22" customFormat="false" ht="12" hidden="false" customHeight="false" outlineLevel="0" collapsed="false">
      <c r="A22" s="9" t="s">
        <v>21</v>
      </c>
      <c r="B22" s="10" t="n">
        <f aca="false">+B21+1</f>
        <v>20</v>
      </c>
      <c r="C22" s="6"/>
      <c r="D22" s="6"/>
      <c r="E22" s="6"/>
    </row>
    <row r="23" customFormat="false" ht="12" hidden="false" customHeight="false" outlineLevel="0" collapsed="false">
      <c r="A23" s="9" t="s">
        <v>22</v>
      </c>
      <c r="B23" s="10" t="n">
        <f aca="false">+B22+1</f>
        <v>21</v>
      </c>
      <c r="C23" s="6"/>
      <c r="D23" s="6"/>
      <c r="E23" s="6"/>
    </row>
    <row r="24" customFormat="false" ht="12" hidden="false" customHeight="false" outlineLevel="0" collapsed="false">
      <c r="A24" s="9" t="s">
        <v>23</v>
      </c>
      <c r="B24" s="10" t="n">
        <f aca="false">+B23+1</f>
        <v>22</v>
      </c>
      <c r="C24" s="6"/>
      <c r="D24" s="6"/>
      <c r="E24" s="6"/>
    </row>
    <row r="25" customFormat="false" ht="12" hidden="false" customHeight="false" outlineLevel="0" collapsed="false">
      <c r="A25" s="9" t="s">
        <v>24</v>
      </c>
      <c r="B25" s="10" t="n">
        <f aca="false">+B24+1</f>
        <v>23</v>
      </c>
      <c r="C25" s="6"/>
      <c r="D25" s="6"/>
      <c r="E25" s="6"/>
    </row>
    <row r="26" customFormat="false" ht="12" hidden="false" customHeight="false" outlineLevel="0" collapsed="false">
      <c r="A26" s="9" t="s">
        <v>25</v>
      </c>
      <c r="B26" s="10" t="n">
        <f aca="false">+B25+1</f>
        <v>24</v>
      </c>
      <c r="C26" s="6"/>
      <c r="D26" s="6"/>
      <c r="E26" s="6"/>
    </row>
    <row r="27" customFormat="false" ht="12" hidden="false" customHeight="false" outlineLevel="0" collapsed="false">
      <c r="A27" s="9" t="s">
        <v>26</v>
      </c>
      <c r="B27" s="10" t="n">
        <f aca="false">+B26+1</f>
        <v>25</v>
      </c>
      <c r="C27" s="6"/>
      <c r="D27" s="6"/>
      <c r="E27" s="6"/>
    </row>
    <row r="28" customFormat="false" ht="12" hidden="false" customHeight="false" outlineLevel="0" collapsed="false">
      <c r="A28" s="9" t="s">
        <v>27</v>
      </c>
      <c r="B28" s="10" t="n">
        <f aca="false">+B27+1</f>
        <v>26</v>
      </c>
      <c r="C28" s="6"/>
      <c r="D28" s="6"/>
      <c r="E28" s="6"/>
    </row>
    <row r="29" customFormat="false" ht="12" hidden="false" customHeight="false" outlineLevel="0" collapsed="false">
      <c r="A29" s="9" t="s">
        <v>28</v>
      </c>
      <c r="B29" s="10" t="n">
        <f aca="false">+B28+1</f>
        <v>27</v>
      </c>
      <c r="C29" s="6"/>
      <c r="D29" s="6"/>
      <c r="E29" s="6"/>
    </row>
    <row r="30" customFormat="false" ht="12" hidden="false" customHeight="false" outlineLevel="0" collapsed="false">
      <c r="A30" s="9" t="s">
        <v>29</v>
      </c>
      <c r="B30" s="10" t="n">
        <f aca="false">+B29+1</f>
        <v>28</v>
      </c>
      <c r="C30" s="6"/>
      <c r="D30" s="6"/>
      <c r="E30" s="6"/>
    </row>
    <row r="31" customFormat="false" ht="12" hidden="false" customHeight="false" outlineLevel="0" collapsed="false">
      <c r="A31" s="9" t="s">
        <v>30</v>
      </c>
      <c r="B31" s="10" t="n">
        <f aca="false">+B30+1</f>
        <v>29</v>
      </c>
      <c r="C31" s="6"/>
      <c r="D31" s="6"/>
      <c r="E31" s="6"/>
    </row>
    <row r="32" customFormat="false" ht="12" hidden="false" customHeight="false" outlineLevel="0" collapsed="false">
      <c r="A32" s="9" t="s">
        <v>31</v>
      </c>
      <c r="B32" s="10" t="n">
        <f aca="false">+B31+1</f>
        <v>30</v>
      </c>
      <c r="C32" s="6"/>
      <c r="D32" s="6"/>
      <c r="E32" s="6"/>
    </row>
    <row r="33" customFormat="false" ht="12" hidden="false" customHeight="false" outlineLevel="0" collapsed="false">
      <c r="A33" s="9" t="s">
        <v>32</v>
      </c>
      <c r="B33" s="10" t="n">
        <f aca="false">+B32+1</f>
        <v>31</v>
      </c>
      <c r="C33" s="6"/>
      <c r="D33" s="6"/>
      <c r="E33" s="6"/>
    </row>
    <row r="34" customFormat="false" ht="12" hidden="false" customHeight="false" outlineLevel="0" collapsed="false">
      <c r="A34" s="9" t="s">
        <v>33</v>
      </c>
      <c r="B34" s="10" t="n">
        <f aca="false">+B33+1</f>
        <v>32</v>
      </c>
      <c r="C34" s="6"/>
      <c r="D34" s="6"/>
      <c r="E34" s="6"/>
    </row>
    <row r="35" customFormat="false" ht="12" hidden="false" customHeight="false" outlineLevel="0" collapsed="false">
      <c r="A35" s="9" t="s">
        <v>34</v>
      </c>
      <c r="B35" s="10" t="n">
        <f aca="false">+B34+1</f>
        <v>33</v>
      </c>
      <c r="C35" s="6"/>
      <c r="D35" s="6"/>
      <c r="E35" s="6"/>
    </row>
    <row r="36" customFormat="false" ht="12" hidden="false" customHeight="false" outlineLevel="0" collapsed="false">
      <c r="A36" s="9" t="s">
        <v>35</v>
      </c>
      <c r="B36" s="10" t="n">
        <f aca="false">+B35+1</f>
        <v>34</v>
      </c>
      <c r="C36" s="6"/>
      <c r="D36" s="6"/>
      <c r="E36" s="6"/>
    </row>
    <row r="37" customFormat="false" ht="12" hidden="false" customHeight="false" outlineLevel="0" collapsed="false">
      <c r="A37" s="9" t="s">
        <v>36</v>
      </c>
      <c r="B37" s="10" t="n">
        <f aca="false">+B36+1</f>
        <v>35</v>
      </c>
      <c r="C37" s="6"/>
      <c r="D37" s="6"/>
      <c r="E37" s="6"/>
    </row>
    <row r="38" customFormat="false" ht="12" hidden="false" customHeight="false" outlineLevel="0" collapsed="false">
      <c r="A38" s="9" t="s">
        <v>37</v>
      </c>
      <c r="B38" s="10" t="n">
        <f aca="false">+B37+1</f>
        <v>36</v>
      </c>
      <c r="C38" s="6"/>
      <c r="D38" s="6"/>
      <c r="E38" s="6"/>
    </row>
    <row r="39" customFormat="false" ht="12" hidden="false" customHeight="false" outlineLevel="0" collapsed="false">
      <c r="A39" s="9" t="s">
        <v>38</v>
      </c>
      <c r="B39" s="10" t="n">
        <f aca="false">+B38+1</f>
        <v>37</v>
      </c>
      <c r="C39" s="6"/>
      <c r="D39" s="6"/>
      <c r="E39" s="6"/>
    </row>
    <row r="40" customFormat="false" ht="12" hidden="false" customHeight="false" outlineLevel="0" collapsed="false">
      <c r="A40" s="9" t="s">
        <v>39</v>
      </c>
      <c r="B40" s="10" t="n">
        <f aca="false">+B39+1</f>
        <v>38</v>
      </c>
      <c r="C40" s="6"/>
      <c r="D40" s="6"/>
      <c r="E40" s="6"/>
    </row>
    <row r="41" customFormat="false" ht="12" hidden="false" customHeight="false" outlineLevel="0" collapsed="false">
      <c r="A41" s="9" t="s">
        <v>40</v>
      </c>
      <c r="B41" s="10" t="n">
        <f aca="false">+B40+1</f>
        <v>39</v>
      </c>
      <c r="C41" s="6"/>
      <c r="D41" s="6"/>
      <c r="E41" s="6"/>
    </row>
    <row r="42" customFormat="false" ht="12" hidden="false" customHeight="false" outlineLevel="0" collapsed="false">
      <c r="A42" s="9" t="s">
        <v>41</v>
      </c>
      <c r="B42" s="10" t="n">
        <f aca="false">+B41+1</f>
        <v>40</v>
      </c>
      <c r="C42" s="6"/>
      <c r="D42" s="6"/>
      <c r="E42" s="6"/>
    </row>
    <row r="43" customFormat="false" ht="12" hidden="false" customHeight="false" outlineLevel="0" collapsed="false">
      <c r="A43" s="9" t="s">
        <v>42</v>
      </c>
      <c r="B43" s="10" t="n">
        <f aca="false">+B42+1</f>
        <v>41</v>
      </c>
      <c r="C43" s="6"/>
      <c r="D43" s="6"/>
      <c r="E43" s="6"/>
    </row>
    <row r="44" customFormat="false" ht="12" hidden="false" customHeight="false" outlineLevel="0" collapsed="false">
      <c r="A44" s="9" t="s">
        <v>43</v>
      </c>
      <c r="B44" s="10" t="n">
        <f aca="false">+B43+1</f>
        <v>42</v>
      </c>
      <c r="C44" s="6"/>
      <c r="D44" s="6"/>
      <c r="E44" s="6"/>
    </row>
    <row r="45" customFormat="false" ht="12" hidden="false" customHeight="false" outlineLevel="0" collapsed="false">
      <c r="A45" s="9" t="s">
        <v>44</v>
      </c>
      <c r="B45" s="10" t="n">
        <f aca="false">+B44+1</f>
        <v>43</v>
      </c>
      <c r="C45" s="6"/>
      <c r="D45" s="6"/>
      <c r="E45" s="6"/>
    </row>
    <row r="46" customFormat="false" ht="12" hidden="false" customHeight="false" outlineLevel="0" collapsed="false">
      <c r="A46" s="9" t="s">
        <v>45</v>
      </c>
      <c r="B46" s="10" t="n">
        <f aca="false">+B45+1</f>
        <v>44</v>
      </c>
      <c r="C46" s="6"/>
      <c r="D46" s="6"/>
      <c r="E46" s="6"/>
    </row>
    <row r="47" customFormat="false" ht="12" hidden="false" customHeight="false" outlineLevel="0" collapsed="false">
      <c r="A47" s="9" t="s">
        <v>46</v>
      </c>
      <c r="B47" s="10" t="n">
        <f aca="false">+B46+1</f>
        <v>45</v>
      </c>
      <c r="C47" s="6"/>
      <c r="D47" s="6"/>
      <c r="E47" s="6"/>
    </row>
    <row r="48" customFormat="false" ht="12" hidden="false" customHeight="false" outlineLevel="0" collapsed="false">
      <c r="A48" s="9" t="s">
        <v>47</v>
      </c>
      <c r="B48" s="10" t="n">
        <f aca="false">+B47+1</f>
        <v>46</v>
      </c>
      <c r="C48" s="6"/>
      <c r="D48" s="6"/>
      <c r="E48" s="6"/>
    </row>
    <row r="49" customFormat="false" ht="12" hidden="false" customHeight="false" outlineLevel="0" collapsed="false">
      <c r="A49" s="9" t="s">
        <v>48</v>
      </c>
      <c r="B49" s="10" t="n">
        <f aca="false">+B48+1</f>
        <v>47</v>
      </c>
      <c r="C49" s="6"/>
      <c r="D49" s="6"/>
      <c r="E49" s="6"/>
    </row>
    <row r="50" customFormat="false" ht="12" hidden="false" customHeight="false" outlineLevel="0" collapsed="false">
      <c r="A50" s="9" t="s">
        <v>49</v>
      </c>
      <c r="B50" s="10" t="n">
        <f aca="false">+B49+1</f>
        <v>48</v>
      </c>
      <c r="C50" s="6"/>
      <c r="D50" s="6"/>
      <c r="E50" s="6"/>
    </row>
    <row r="51" customFormat="false" ht="12" hidden="false" customHeight="false" outlineLevel="0" collapsed="false">
      <c r="A51" s="9" t="s">
        <v>50</v>
      </c>
      <c r="B51" s="10" t="n">
        <f aca="false">+B50+1</f>
        <v>49</v>
      </c>
      <c r="D51" s="6"/>
      <c r="E51" s="6"/>
    </row>
    <row r="52" customFormat="false" ht="12" hidden="false" customHeight="false" outlineLevel="0" collapsed="false">
      <c r="A52" s="9" t="s">
        <v>51</v>
      </c>
      <c r="B52" s="10" t="n">
        <f aca="false">+B51+1</f>
        <v>50</v>
      </c>
      <c r="C52" s="6" t="s">
        <v>52</v>
      </c>
      <c r="D52" s="6"/>
      <c r="E52" s="6"/>
    </row>
    <row r="53" customFormat="false" ht="12" hidden="false" customHeight="false" outlineLevel="0" collapsed="false">
      <c r="A53" s="9" t="s">
        <v>53</v>
      </c>
      <c r="B53" s="10" t="n">
        <f aca="false">+B52+1</f>
        <v>51</v>
      </c>
      <c r="C53" s="6"/>
      <c r="D53" s="6"/>
      <c r="E53" s="6"/>
    </row>
    <row r="54" customFormat="false" ht="12" hidden="false" customHeight="false" outlineLevel="0" collapsed="false">
      <c r="A54" s="9" t="s">
        <v>54</v>
      </c>
      <c r="B54" s="10" t="n">
        <f aca="false">+B53+1</f>
        <v>52</v>
      </c>
      <c r="C54" s="6"/>
      <c r="D54" s="6"/>
      <c r="E54" s="6"/>
    </row>
    <row r="55" customFormat="false" ht="12" hidden="false" customHeight="false" outlineLevel="0" collapsed="false">
      <c r="A55" s="9" t="s">
        <v>55</v>
      </c>
      <c r="B55" s="10" t="n">
        <f aca="false">+B54+1</f>
        <v>53</v>
      </c>
      <c r="C55" s="6"/>
      <c r="D55" s="6"/>
      <c r="E55" s="6"/>
    </row>
    <row r="56" customFormat="false" ht="12" hidden="false" customHeight="false" outlineLevel="0" collapsed="false">
      <c r="A56" s="9" t="s">
        <v>56</v>
      </c>
      <c r="B56" s="10" t="n">
        <f aca="false">+B55+1</f>
        <v>54</v>
      </c>
      <c r="C56" s="6"/>
      <c r="D56" s="6"/>
      <c r="E56" s="6"/>
    </row>
    <row r="57" customFormat="false" ht="12" hidden="false" customHeight="false" outlineLevel="0" collapsed="false">
      <c r="A57" s="9" t="s">
        <v>57</v>
      </c>
      <c r="B57" s="10" t="n">
        <f aca="false">+B56+1</f>
        <v>55</v>
      </c>
      <c r="C57" s="6"/>
      <c r="D57" s="6"/>
      <c r="E57" s="6"/>
    </row>
    <row r="58" customFormat="false" ht="12.75" hidden="false" customHeight="false" outlineLevel="0" collapsed="false">
      <c r="A58" s="11" t="s">
        <v>58</v>
      </c>
      <c r="B58" s="10" t="n">
        <f aca="false">+B57+1</f>
        <v>56</v>
      </c>
      <c r="C58" s="6"/>
      <c r="D58" s="6"/>
      <c r="E58" s="6"/>
    </row>
    <row r="59" customFormat="false" ht="14.2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12" t="s">
        <v>59</v>
      </c>
      <c r="B60" s="13"/>
    </row>
    <row r="61" customFormat="false" ht="13.5" hidden="false" customHeight="true" outlineLevel="0" collapsed="false">
      <c r="A61" s="14" t="s">
        <v>60</v>
      </c>
      <c r="B61" s="14"/>
      <c r="C61" s="15" t="s">
        <v>61</v>
      </c>
      <c r="D61" s="15"/>
      <c r="E61" s="16" t="s">
        <v>62</v>
      </c>
    </row>
    <row r="62" customFormat="false" ht="13.5" hidden="false" customHeight="true" outlineLevel="0" collapsed="false">
      <c r="A62" s="17"/>
      <c r="B62" s="17"/>
      <c r="C62" s="18" t="s">
        <v>63</v>
      </c>
      <c r="D62" s="18"/>
      <c r="E62" s="19" t="s">
        <v>64</v>
      </c>
    </row>
    <row r="63" customFormat="false" ht="13.5" hidden="false" customHeight="true" outlineLevel="0" collapsed="false">
      <c r="A63" s="14" t="s">
        <v>65</v>
      </c>
      <c r="B63" s="14"/>
      <c r="C63" s="15" t="s">
        <v>66</v>
      </c>
      <c r="D63" s="15"/>
      <c r="E63" s="16" t="s">
        <v>67</v>
      </c>
    </row>
    <row r="64" customFormat="false" ht="12.75" hidden="false" customHeight="true" outlineLevel="0" collapsed="false">
      <c r="A64" s="20"/>
      <c r="B64" s="20"/>
      <c r="C64" s="21" t="s">
        <v>68</v>
      </c>
      <c r="D64" s="21"/>
      <c r="E64" s="22" t="s">
        <v>69</v>
      </c>
    </row>
    <row r="65" customFormat="false" ht="13.5" hidden="false" customHeight="true" outlineLevel="0" collapsed="false">
      <c r="A65" s="17"/>
      <c r="B65" s="17"/>
      <c r="C65" s="18" t="s">
        <v>70</v>
      </c>
      <c r="D65" s="18"/>
      <c r="E65" s="19" t="s">
        <v>71</v>
      </c>
    </row>
    <row r="66" customFormat="false" ht="13.5" hidden="false" customHeight="true" outlineLevel="0" collapsed="false">
      <c r="A66" s="14" t="s">
        <v>72</v>
      </c>
      <c r="B66" s="14"/>
      <c r="C66" s="15" t="s">
        <v>73</v>
      </c>
      <c r="D66" s="15"/>
      <c r="E66" s="22" t="s">
        <v>74</v>
      </c>
    </row>
    <row r="67" customFormat="false" ht="13.5" hidden="false" customHeight="true" outlineLevel="0" collapsed="false">
      <c r="A67" s="18"/>
      <c r="B67" s="18"/>
      <c r="C67" s="18" t="s">
        <v>75</v>
      </c>
      <c r="D67" s="18"/>
      <c r="E67" s="19" t="s">
        <v>76</v>
      </c>
    </row>
    <row r="68" customFormat="false" ht="12.75" hidden="false" customHeight="false" outlineLevel="0" collapsed="false">
      <c r="A68" s="23"/>
      <c r="B68" s="6"/>
      <c r="C68" s="6"/>
      <c r="D68" s="24"/>
      <c r="E68" s="6"/>
    </row>
    <row r="69" customFormat="false" ht="12.75" hidden="false" customHeight="false" outlineLevel="0" collapsed="false"/>
    <row r="70" s="27" customFormat="true" ht="12.75" hidden="false" customHeight="false" outlineLevel="0" collapsed="false">
      <c r="A70" s="25" t="s">
        <v>2</v>
      </c>
      <c r="B70" s="26" t="s">
        <v>77</v>
      </c>
      <c r="C70" s="26"/>
      <c r="D70" s="26"/>
      <c r="E70" s="26"/>
      <c r="F70" s="26"/>
      <c r="G70" s="26"/>
      <c r="H70" s="26"/>
    </row>
    <row r="71" s="27" customFormat="true" ht="12" hidden="false" customHeight="true" outlineLevel="0" collapsed="false">
      <c r="A71" s="25"/>
      <c r="B71" s="28"/>
      <c r="C71" s="28"/>
      <c r="D71" s="28"/>
      <c r="E71" s="28"/>
      <c r="F71" s="28"/>
      <c r="G71" s="28"/>
      <c r="H71" s="28"/>
    </row>
    <row r="72" s="27" customFormat="true" ht="12" hidden="false" customHeight="false" outlineLevel="0" collapsed="false">
      <c r="A72" s="29" t="s">
        <v>78</v>
      </c>
      <c r="B72" s="30" t="s">
        <v>79</v>
      </c>
      <c r="C72" s="30" t="s">
        <v>80</v>
      </c>
      <c r="D72" s="30" t="s">
        <v>81</v>
      </c>
      <c r="E72" s="31" t="s">
        <v>82</v>
      </c>
      <c r="F72" s="32" t="s">
        <v>60</v>
      </c>
      <c r="G72" s="32" t="s">
        <v>65</v>
      </c>
      <c r="H72" s="33" t="s">
        <v>72</v>
      </c>
    </row>
    <row r="73" s="27" customFormat="true" ht="12" hidden="false" customHeight="false" outlineLevel="0" collapsed="false">
      <c r="A73" s="34" t="s">
        <v>83</v>
      </c>
      <c r="B73" s="35" t="n">
        <v>5</v>
      </c>
      <c r="C73" s="35" t="n">
        <v>1</v>
      </c>
      <c r="D73" s="35" t="n">
        <v>5</v>
      </c>
      <c r="E73" s="35" t="str">
        <f aca="false">CONCATENATE(CHAR(34),A70,CHAR(34))</f>
        <v>"MSGA1"</v>
      </c>
      <c r="F73" s="36" t="s">
        <v>61</v>
      </c>
      <c r="G73" s="36" t="s">
        <v>66</v>
      </c>
      <c r="H73" s="37" t="s">
        <v>73</v>
      </c>
    </row>
    <row r="74" s="27" customFormat="true" ht="12.75" hidden="false" customHeight="false" outlineLevel="0" collapsed="false">
      <c r="A74" s="38" t="s">
        <v>84</v>
      </c>
      <c r="B74" s="39" t="n">
        <v>3</v>
      </c>
      <c r="C74" s="39" t="n">
        <f aca="false">+D73+1</f>
        <v>6</v>
      </c>
      <c r="D74" s="39" t="n">
        <f aca="false">+C74+B74-1</f>
        <v>8</v>
      </c>
      <c r="E74" s="39" t="s">
        <v>85</v>
      </c>
      <c r="F74" s="40" t="s">
        <v>61</v>
      </c>
      <c r="G74" s="40" t="s">
        <v>66</v>
      </c>
      <c r="H74" s="41" t="s">
        <v>73</v>
      </c>
    </row>
    <row r="75" customFormat="false" ht="13.5" hidden="false" customHeight="false" outlineLevel="0" collapsed="false"/>
    <row r="76" customFormat="false" ht="12.75" hidden="false" customHeight="false" outlineLevel="0" collapsed="false">
      <c r="A76" s="25" t="s">
        <v>3</v>
      </c>
      <c r="B76" s="42" t="s">
        <v>86</v>
      </c>
      <c r="C76" s="42"/>
      <c r="D76" s="42"/>
      <c r="E76" s="42"/>
      <c r="F76" s="42"/>
      <c r="G76" s="42"/>
      <c r="H76" s="42"/>
    </row>
    <row r="77" customFormat="false" ht="12" hidden="false" customHeight="true" outlineLevel="0" collapsed="false">
      <c r="A77" s="25"/>
      <c r="B77" s="43" t="s">
        <v>87</v>
      </c>
      <c r="C77" s="43"/>
      <c r="D77" s="43"/>
      <c r="E77" s="43"/>
      <c r="F77" s="43"/>
      <c r="G77" s="43"/>
      <c r="H77" s="43"/>
    </row>
    <row r="78" customFormat="false" ht="12" hidden="false" customHeight="false" outlineLevel="0" collapsed="false">
      <c r="A78" s="44" t="s">
        <v>78</v>
      </c>
      <c r="B78" s="45" t="s">
        <v>79</v>
      </c>
      <c r="C78" s="45" t="s">
        <v>80</v>
      </c>
      <c r="D78" s="45" t="s">
        <v>81</v>
      </c>
      <c r="E78" s="46" t="s">
        <v>82</v>
      </c>
      <c r="F78" s="47" t="s">
        <v>60</v>
      </c>
      <c r="G78" s="47" t="s">
        <v>65</v>
      </c>
      <c r="H78" s="48" t="s">
        <v>72</v>
      </c>
    </row>
    <row r="79" customFormat="false" ht="12" hidden="false" customHeight="false" outlineLevel="0" collapsed="false">
      <c r="A79" s="49" t="s">
        <v>83</v>
      </c>
      <c r="B79" s="50" t="n">
        <v>5</v>
      </c>
      <c r="C79" s="50" t="n">
        <v>1</v>
      </c>
      <c r="D79" s="50" t="n">
        <v>5</v>
      </c>
      <c r="E79" s="50" t="s">
        <v>88</v>
      </c>
      <c r="F79" s="51" t="s">
        <v>61</v>
      </c>
      <c r="G79" s="51" t="s">
        <v>66</v>
      </c>
      <c r="H79" s="52" t="s">
        <v>73</v>
      </c>
    </row>
    <row r="80" customFormat="false" ht="12" hidden="false" customHeight="false" outlineLevel="0" collapsed="false">
      <c r="A80" s="49" t="s">
        <v>89</v>
      </c>
      <c r="B80" s="50" t="n">
        <v>3</v>
      </c>
      <c r="C80" s="50" t="n">
        <f aca="false">+D79+1</f>
        <v>6</v>
      </c>
      <c r="D80" s="50" t="n">
        <f aca="false">+C80+B80-1</f>
        <v>8</v>
      </c>
      <c r="E80" s="50" t="s">
        <v>90</v>
      </c>
      <c r="F80" s="51" t="s">
        <v>61</v>
      </c>
      <c r="G80" s="51" t="s">
        <v>66</v>
      </c>
      <c r="H80" s="52" t="s">
        <v>73</v>
      </c>
    </row>
    <row r="81" customFormat="false" ht="24.75" hidden="false" customHeight="false" outlineLevel="0" collapsed="false">
      <c r="A81" s="53" t="s">
        <v>91</v>
      </c>
      <c r="B81" s="54" t="n">
        <v>15</v>
      </c>
      <c r="C81" s="54" t="n">
        <f aca="false">+D80+1</f>
        <v>9</v>
      </c>
      <c r="D81" s="54" t="n">
        <f aca="false">+C81+B81-1</f>
        <v>23</v>
      </c>
      <c r="E81" s="55" t="s">
        <v>92</v>
      </c>
      <c r="F81" s="56" t="s">
        <v>61</v>
      </c>
      <c r="G81" s="56" t="s">
        <v>66</v>
      </c>
      <c r="H81" s="57" t="s">
        <v>73</v>
      </c>
    </row>
    <row r="82" customFormat="false" ht="13.5" hidden="false" customHeight="false" outlineLevel="0" collapsed="false"/>
    <row r="83" s="27" customFormat="true" ht="12.75" hidden="false" customHeight="false" outlineLevel="0" collapsed="false">
      <c r="A83" s="25" t="s">
        <v>4</v>
      </c>
      <c r="B83" s="26" t="s">
        <v>93</v>
      </c>
      <c r="C83" s="26"/>
      <c r="D83" s="26"/>
      <c r="E83" s="26"/>
      <c r="F83" s="26"/>
      <c r="G83" s="26"/>
      <c r="H83" s="26"/>
    </row>
    <row r="84" s="27" customFormat="true" ht="12" hidden="false" customHeight="true" outlineLevel="0" collapsed="false">
      <c r="A84" s="25"/>
      <c r="B84" s="28" t="s">
        <v>94</v>
      </c>
      <c r="C84" s="28"/>
      <c r="D84" s="28"/>
      <c r="E84" s="28"/>
      <c r="F84" s="28"/>
      <c r="G84" s="28"/>
      <c r="H84" s="28"/>
    </row>
    <row r="85" s="27" customFormat="true" ht="12" hidden="false" customHeight="false" outlineLevel="0" collapsed="false">
      <c r="A85" s="29" t="s">
        <v>78</v>
      </c>
      <c r="B85" s="30" t="s">
        <v>79</v>
      </c>
      <c r="C85" s="30" t="s">
        <v>80</v>
      </c>
      <c r="D85" s="30" t="s">
        <v>81</v>
      </c>
      <c r="E85" s="31" t="s">
        <v>82</v>
      </c>
      <c r="F85" s="32" t="s">
        <v>60</v>
      </c>
      <c r="G85" s="32" t="s">
        <v>65</v>
      </c>
      <c r="H85" s="33" t="s">
        <v>72</v>
      </c>
    </row>
    <row r="86" s="27" customFormat="true" ht="12" hidden="false" customHeight="false" outlineLevel="0" collapsed="false">
      <c r="A86" s="34" t="s">
        <v>83</v>
      </c>
      <c r="B86" s="35" t="n">
        <v>5</v>
      </c>
      <c r="C86" s="35" t="n">
        <v>1</v>
      </c>
      <c r="D86" s="35" t="n">
        <v>5</v>
      </c>
      <c r="E86" s="35" t="str">
        <f aca="false">CONCATENATE(CHAR(34),A83,CHAR(34))</f>
        <v>"GSAA1"</v>
      </c>
      <c r="F86" s="36" t="s">
        <v>61</v>
      </c>
      <c r="G86" s="36" t="s">
        <v>66</v>
      </c>
      <c r="H86" s="37" t="s">
        <v>73</v>
      </c>
    </row>
    <row r="87" s="27" customFormat="true" ht="12.75" hidden="false" customHeight="false" outlineLevel="0" collapsed="false">
      <c r="A87" s="38" t="s">
        <v>95</v>
      </c>
      <c r="B87" s="39" t="n">
        <v>1</v>
      </c>
      <c r="C87" s="39" t="n">
        <f aca="false">+D86+1</f>
        <v>6</v>
      </c>
      <c r="D87" s="39" t="n">
        <f aca="false">+C87+B87-1</f>
        <v>6</v>
      </c>
      <c r="E87" s="58" t="s">
        <v>96</v>
      </c>
      <c r="F87" s="40" t="s">
        <v>61</v>
      </c>
      <c r="G87" s="40" t="s">
        <v>66</v>
      </c>
      <c r="H87" s="41" t="s">
        <v>73</v>
      </c>
    </row>
    <row r="88" customFormat="false" ht="13.5" hidden="false" customHeight="false" outlineLevel="0" collapsed="false"/>
    <row r="89" customFormat="false" ht="12.75" hidden="false" customHeight="false" outlineLevel="0" collapsed="false">
      <c r="A89" s="25" t="s">
        <v>5</v>
      </c>
      <c r="B89" s="42" t="s">
        <v>97</v>
      </c>
      <c r="C89" s="42"/>
      <c r="D89" s="42"/>
      <c r="E89" s="42"/>
      <c r="F89" s="42"/>
      <c r="G89" s="42"/>
      <c r="H89" s="42"/>
    </row>
    <row r="90" customFormat="false" ht="12" hidden="false" customHeight="true" outlineLevel="0" collapsed="false">
      <c r="A90" s="25"/>
      <c r="B90" s="43" t="s">
        <v>98</v>
      </c>
      <c r="C90" s="43"/>
      <c r="D90" s="43"/>
      <c r="E90" s="43"/>
      <c r="F90" s="43"/>
      <c r="G90" s="43"/>
      <c r="H90" s="43"/>
    </row>
    <row r="91" customFormat="false" ht="12" hidden="false" customHeight="false" outlineLevel="0" collapsed="false">
      <c r="A91" s="44" t="s">
        <v>78</v>
      </c>
      <c r="B91" s="45" t="s">
        <v>79</v>
      </c>
      <c r="C91" s="45" t="s">
        <v>80</v>
      </c>
      <c r="D91" s="45" t="s">
        <v>81</v>
      </c>
      <c r="E91" s="46" t="s">
        <v>82</v>
      </c>
      <c r="F91" s="47" t="s">
        <v>60</v>
      </c>
      <c r="G91" s="47" t="s">
        <v>65</v>
      </c>
      <c r="H91" s="48" t="s">
        <v>72</v>
      </c>
    </row>
    <row r="92" customFormat="false" ht="12" hidden="false" customHeight="false" outlineLevel="0" collapsed="false">
      <c r="A92" s="49" t="s">
        <v>83</v>
      </c>
      <c r="B92" s="50" t="n">
        <v>5</v>
      </c>
      <c r="C92" s="50" t="n">
        <v>1</v>
      </c>
      <c r="D92" s="50" t="n">
        <v>5</v>
      </c>
      <c r="E92" s="50" t="s">
        <v>99</v>
      </c>
      <c r="F92" s="51" t="s">
        <v>61</v>
      </c>
      <c r="G92" s="51" t="s">
        <v>66</v>
      </c>
      <c r="H92" s="52" t="s">
        <v>73</v>
      </c>
    </row>
    <row r="93" customFormat="false" ht="12" hidden="false" customHeight="false" outlineLevel="0" collapsed="false">
      <c r="A93" s="49" t="s">
        <v>100</v>
      </c>
      <c r="B93" s="50" t="n">
        <v>3</v>
      </c>
      <c r="C93" s="50" t="n">
        <f aca="false">+D92+1</f>
        <v>6</v>
      </c>
      <c r="D93" s="50" t="n">
        <f aca="false">+C93+B93-1</f>
        <v>8</v>
      </c>
      <c r="E93" s="50" t="s">
        <v>101</v>
      </c>
      <c r="F93" s="51" t="s">
        <v>61</v>
      </c>
      <c r="G93" s="51" t="s">
        <v>66</v>
      </c>
      <c r="H93" s="52" t="s">
        <v>73</v>
      </c>
    </row>
    <row r="94" customFormat="false" ht="24.75" hidden="false" customHeight="false" outlineLevel="0" collapsed="false">
      <c r="A94" s="53" t="s">
        <v>102</v>
      </c>
      <c r="B94" s="54" t="n">
        <v>3</v>
      </c>
      <c r="C94" s="54" t="n">
        <f aca="false">+D93+1</f>
        <v>9</v>
      </c>
      <c r="D94" s="54" t="n">
        <f aca="false">+C94+B94-1</f>
        <v>11</v>
      </c>
      <c r="E94" s="55" t="s">
        <v>103</v>
      </c>
      <c r="F94" s="56" t="s">
        <v>61</v>
      </c>
      <c r="G94" s="56" t="s">
        <v>66</v>
      </c>
      <c r="H94" s="57" t="s">
        <v>73</v>
      </c>
    </row>
    <row r="95" customFormat="false" ht="13.5" hidden="false" customHeight="false" outlineLevel="0" collapsed="false"/>
    <row r="96" customFormat="false" ht="12.75" hidden="false" customHeight="false" outlineLevel="0" collapsed="false">
      <c r="A96" s="25" t="s">
        <v>6</v>
      </c>
      <c r="B96" s="42" t="s">
        <v>104</v>
      </c>
      <c r="C96" s="42"/>
      <c r="D96" s="42"/>
      <c r="E96" s="42"/>
      <c r="F96" s="42"/>
      <c r="G96" s="42"/>
      <c r="H96" s="42"/>
    </row>
    <row r="97" customFormat="false" ht="12" hidden="false" customHeight="true" outlineLevel="0" collapsed="false">
      <c r="A97" s="25"/>
      <c r="B97" s="43" t="s">
        <v>105</v>
      </c>
      <c r="C97" s="43"/>
      <c r="D97" s="43"/>
      <c r="E97" s="43"/>
      <c r="F97" s="43"/>
      <c r="G97" s="43"/>
      <c r="H97" s="43"/>
    </row>
    <row r="98" customFormat="false" ht="12" hidden="false" customHeight="false" outlineLevel="0" collapsed="false">
      <c r="A98" s="44" t="s">
        <v>78</v>
      </c>
      <c r="B98" s="45" t="s">
        <v>79</v>
      </c>
      <c r="C98" s="45" t="s">
        <v>80</v>
      </c>
      <c r="D98" s="45" t="s">
        <v>81</v>
      </c>
      <c r="E98" s="46" t="s">
        <v>82</v>
      </c>
      <c r="F98" s="47" t="s">
        <v>60</v>
      </c>
      <c r="G98" s="47" t="s">
        <v>65</v>
      </c>
      <c r="H98" s="48" t="s">
        <v>72</v>
      </c>
    </row>
    <row r="99" customFormat="false" ht="12" hidden="false" customHeight="false" outlineLevel="0" collapsed="false">
      <c r="A99" s="49" t="s">
        <v>83</v>
      </c>
      <c r="B99" s="50" t="n">
        <v>5</v>
      </c>
      <c r="C99" s="50" t="n">
        <v>1</v>
      </c>
      <c r="D99" s="50" t="n">
        <v>5</v>
      </c>
      <c r="E99" s="50" t="s">
        <v>106</v>
      </c>
      <c r="F99" s="51" t="s">
        <v>61</v>
      </c>
      <c r="G99" s="51" t="s">
        <v>66</v>
      </c>
      <c r="H99" s="52" t="s">
        <v>73</v>
      </c>
    </row>
    <row r="100" customFormat="false" ht="12" hidden="false" customHeight="false" outlineLevel="0" collapsed="false">
      <c r="A100" s="49" t="s">
        <v>107</v>
      </c>
      <c r="B100" s="50" t="n">
        <v>3</v>
      </c>
      <c r="C100" s="50" t="n">
        <f aca="false">+D99+1</f>
        <v>6</v>
      </c>
      <c r="D100" s="50" t="n">
        <f aca="false">+C100+B100-1</f>
        <v>8</v>
      </c>
      <c r="E100" s="59" t="s">
        <v>108</v>
      </c>
      <c r="F100" s="51" t="s">
        <v>61</v>
      </c>
      <c r="G100" s="51" t="s">
        <v>66</v>
      </c>
      <c r="H100" s="52" t="s">
        <v>73</v>
      </c>
    </row>
    <row r="101" customFormat="false" ht="72.75" hidden="false" customHeight="false" outlineLevel="0" collapsed="false">
      <c r="A101" s="53" t="s">
        <v>109</v>
      </c>
      <c r="B101" s="54" t="n">
        <v>1</v>
      </c>
      <c r="C101" s="54" t="n">
        <f aca="false">+D100+1</f>
        <v>9</v>
      </c>
      <c r="D101" s="54" t="n">
        <f aca="false">+C101+B101-1</f>
        <v>9</v>
      </c>
      <c r="E101" s="55" t="s">
        <v>110</v>
      </c>
      <c r="F101" s="56" t="s">
        <v>61</v>
      </c>
      <c r="G101" s="56" t="s">
        <v>66</v>
      </c>
      <c r="H101" s="57" t="s">
        <v>73</v>
      </c>
    </row>
    <row r="102" customFormat="false" ht="13.5" hidden="false" customHeight="false" outlineLevel="0" collapsed="false">
      <c r="A102" s="6"/>
      <c r="B102" s="6"/>
      <c r="C102" s="6"/>
      <c r="D102" s="6"/>
      <c r="E102" s="6"/>
      <c r="F102" s="24"/>
      <c r="G102" s="24"/>
      <c r="H102" s="24"/>
    </row>
    <row r="103" customFormat="false" ht="12.75" hidden="false" customHeight="false" outlineLevel="0" collapsed="false">
      <c r="A103" s="25" t="s">
        <v>7</v>
      </c>
      <c r="B103" s="42" t="s">
        <v>111</v>
      </c>
      <c r="C103" s="42"/>
      <c r="D103" s="42"/>
      <c r="E103" s="42"/>
      <c r="F103" s="42"/>
      <c r="G103" s="42"/>
      <c r="H103" s="42"/>
    </row>
    <row r="104" customFormat="false" ht="12" hidden="false" customHeight="true" outlineLevel="0" collapsed="false">
      <c r="A104" s="25"/>
      <c r="B104" s="43" t="s">
        <v>112</v>
      </c>
      <c r="C104" s="43"/>
      <c r="D104" s="43"/>
      <c r="E104" s="43"/>
      <c r="F104" s="43"/>
      <c r="G104" s="43"/>
      <c r="H104" s="43"/>
    </row>
    <row r="105" customFormat="false" ht="12" hidden="false" customHeight="false" outlineLevel="0" collapsed="false">
      <c r="A105" s="44" t="s">
        <v>78</v>
      </c>
      <c r="B105" s="45" t="s">
        <v>79</v>
      </c>
      <c r="C105" s="45" t="s">
        <v>80</v>
      </c>
      <c r="D105" s="45" t="s">
        <v>81</v>
      </c>
      <c r="E105" s="46" t="s">
        <v>82</v>
      </c>
      <c r="F105" s="47" t="s">
        <v>60</v>
      </c>
      <c r="G105" s="47" t="s">
        <v>65</v>
      </c>
      <c r="H105" s="48" t="s">
        <v>72</v>
      </c>
    </row>
    <row r="106" customFormat="false" ht="12" hidden="false" customHeight="false" outlineLevel="0" collapsed="false">
      <c r="A106" s="49" t="s">
        <v>83</v>
      </c>
      <c r="B106" s="50" t="n">
        <v>5</v>
      </c>
      <c r="C106" s="50" t="n">
        <v>1</v>
      </c>
      <c r="D106" s="50" t="n">
        <v>5</v>
      </c>
      <c r="E106" s="50" t="s">
        <v>113</v>
      </c>
      <c r="F106" s="51" t="s">
        <v>61</v>
      </c>
      <c r="G106" s="51" t="s">
        <v>66</v>
      </c>
      <c r="H106" s="52" t="s">
        <v>73</v>
      </c>
    </row>
    <row r="107" customFormat="false" ht="12" hidden="false" customHeight="false" outlineLevel="0" collapsed="false">
      <c r="A107" s="49" t="s">
        <v>114</v>
      </c>
      <c r="B107" s="50" t="n">
        <v>3</v>
      </c>
      <c r="C107" s="50" t="n">
        <f aca="false">+D106+1</f>
        <v>6</v>
      </c>
      <c r="D107" s="50" t="n">
        <f aca="false">+C107+B107-1</f>
        <v>8</v>
      </c>
      <c r="E107" s="59" t="s">
        <v>115</v>
      </c>
      <c r="F107" s="51" t="s">
        <v>61</v>
      </c>
      <c r="G107" s="51" t="s">
        <v>66</v>
      </c>
      <c r="H107" s="52" t="s">
        <v>73</v>
      </c>
    </row>
    <row r="108" customFormat="false" ht="24" hidden="false" customHeight="false" outlineLevel="0" collapsed="false">
      <c r="A108" s="49" t="s">
        <v>116</v>
      </c>
      <c r="B108" s="50" t="n">
        <v>8</v>
      </c>
      <c r="C108" s="50" t="n">
        <f aca="false">+D107+1</f>
        <v>9</v>
      </c>
      <c r="D108" s="50" t="n">
        <f aca="false">+C108+B108-1</f>
        <v>16</v>
      </c>
      <c r="E108" s="59" t="s">
        <v>117</v>
      </c>
      <c r="F108" s="51" t="s">
        <v>63</v>
      </c>
      <c r="G108" s="51" t="s">
        <v>70</v>
      </c>
      <c r="H108" s="52" t="s">
        <v>73</v>
      </c>
    </row>
    <row r="109" customFormat="false" ht="12.75" hidden="false" customHeight="false" outlineLevel="0" collapsed="false">
      <c r="A109" s="53" t="s">
        <v>118</v>
      </c>
      <c r="B109" s="54" t="n">
        <v>3</v>
      </c>
      <c r="C109" s="54" t="n">
        <f aca="false">+D108+1</f>
        <v>17</v>
      </c>
      <c r="D109" s="54" t="n">
        <f aca="false">+C109+B109-1</f>
        <v>19</v>
      </c>
      <c r="E109" s="55" t="s">
        <v>119</v>
      </c>
      <c r="F109" s="56" t="s">
        <v>61</v>
      </c>
      <c r="G109" s="56" t="s">
        <v>66</v>
      </c>
      <c r="H109" s="57" t="s">
        <v>75</v>
      </c>
    </row>
    <row r="110" customFormat="false" ht="13.5" hidden="false" customHeight="false" outlineLevel="0" collapsed="false"/>
    <row r="111" customFormat="false" ht="12.75" hidden="false" customHeight="false" outlineLevel="0" collapsed="false">
      <c r="A111" s="25" t="s">
        <v>8</v>
      </c>
      <c r="B111" s="42" t="s">
        <v>120</v>
      </c>
      <c r="C111" s="42"/>
      <c r="D111" s="42"/>
      <c r="E111" s="42"/>
      <c r="F111" s="42"/>
      <c r="G111" s="42"/>
      <c r="H111" s="42"/>
    </row>
    <row r="112" customFormat="false" ht="12" hidden="false" customHeight="true" outlineLevel="0" collapsed="false">
      <c r="A112" s="25"/>
      <c r="B112" s="43" t="s">
        <v>121</v>
      </c>
      <c r="C112" s="43"/>
      <c r="D112" s="43"/>
      <c r="E112" s="43"/>
      <c r="F112" s="43"/>
      <c r="G112" s="43"/>
      <c r="H112" s="43"/>
    </row>
    <row r="113" customFormat="false" ht="12" hidden="false" customHeight="false" outlineLevel="0" collapsed="false">
      <c r="A113" s="44" t="s">
        <v>78</v>
      </c>
      <c r="B113" s="45" t="s">
        <v>79</v>
      </c>
      <c r="C113" s="45" t="s">
        <v>80</v>
      </c>
      <c r="D113" s="45" t="s">
        <v>81</v>
      </c>
      <c r="E113" s="46" t="s">
        <v>82</v>
      </c>
      <c r="F113" s="47" t="s">
        <v>60</v>
      </c>
      <c r="G113" s="47" t="s">
        <v>65</v>
      </c>
      <c r="H113" s="48" t="s">
        <v>72</v>
      </c>
    </row>
    <row r="114" customFormat="false" ht="12" hidden="false" customHeight="false" outlineLevel="0" collapsed="false">
      <c r="A114" s="49" t="s">
        <v>83</v>
      </c>
      <c r="B114" s="50" t="n">
        <v>5</v>
      </c>
      <c r="C114" s="50" t="n">
        <v>1</v>
      </c>
      <c r="D114" s="50" t="n">
        <v>5</v>
      </c>
      <c r="E114" s="50" t="s">
        <v>122</v>
      </c>
      <c r="F114" s="51" t="s">
        <v>61</v>
      </c>
      <c r="G114" s="51" t="s">
        <v>66</v>
      </c>
      <c r="H114" s="52" t="s">
        <v>73</v>
      </c>
    </row>
    <row r="115" customFormat="false" ht="12" hidden="false" customHeight="false" outlineLevel="0" collapsed="false">
      <c r="A115" s="49" t="s">
        <v>123</v>
      </c>
      <c r="B115" s="50" t="n">
        <v>3</v>
      </c>
      <c r="C115" s="50" t="n">
        <f aca="false">+D114+1</f>
        <v>6</v>
      </c>
      <c r="D115" s="50" t="n">
        <f aca="false">+C115+B115-1</f>
        <v>8</v>
      </c>
      <c r="E115" s="59" t="s">
        <v>124</v>
      </c>
      <c r="F115" s="51" t="s">
        <v>61</v>
      </c>
      <c r="G115" s="51" t="s">
        <v>66</v>
      </c>
      <c r="H115" s="52" t="s">
        <v>73</v>
      </c>
    </row>
    <row r="116" customFormat="false" ht="24.75" hidden="false" customHeight="false" outlineLevel="0" collapsed="false">
      <c r="A116" s="53" t="s">
        <v>125</v>
      </c>
      <c r="B116" s="54" t="n">
        <v>11</v>
      </c>
      <c r="C116" s="54" t="n">
        <f aca="false">+D115+1</f>
        <v>9</v>
      </c>
      <c r="D116" s="54" t="n">
        <f aca="false">+C116+B116-1</f>
        <v>19</v>
      </c>
      <c r="E116" s="55" t="s">
        <v>126</v>
      </c>
      <c r="F116" s="56" t="s">
        <v>61</v>
      </c>
      <c r="G116" s="56" t="s">
        <v>66</v>
      </c>
      <c r="H116" s="57" t="s">
        <v>73</v>
      </c>
    </row>
    <row r="117" customFormat="false" ht="13.5" hidden="false" customHeight="false" outlineLevel="0" collapsed="false"/>
    <row r="118" customFormat="false" ht="12.75" hidden="false" customHeight="false" outlineLevel="0" collapsed="false">
      <c r="A118" s="25" t="s">
        <v>9</v>
      </c>
      <c r="B118" s="42" t="s">
        <v>127</v>
      </c>
      <c r="C118" s="42"/>
      <c r="D118" s="42"/>
      <c r="E118" s="42"/>
      <c r="F118" s="42"/>
      <c r="G118" s="42"/>
      <c r="H118" s="42"/>
    </row>
    <row r="119" customFormat="false" ht="12" hidden="false" customHeight="true" outlineLevel="0" collapsed="false">
      <c r="A119" s="25"/>
      <c r="B119" s="43" t="s">
        <v>128</v>
      </c>
      <c r="C119" s="43"/>
      <c r="D119" s="43"/>
      <c r="E119" s="43"/>
      <c r="F119" s="43"/>
      <c r="G119" s="43"/>
      <c r="H119" s="43"/>
    </row>
    <row r="120" customFormat="false" ht="12" hidden="false" customHeight="false" outlineLevel="0" collapsed="false">
      <c r="A120" s="44" t="s">
        <v>78</v>
      </c>
      <c r="B120" s="45" t="s">
        <v>79</v>
      </c>
      <c r="C120" s="45" t="s">
        <v>80</v>
      </c>
      <c r="D120" s="45" t="s">
        <v>81</v>
      </c>
      <c r="E120" s="46" t="s">
        <v>82</v>
      </c>
      <c r="F120" s="47" t="s">
        <v>60</v>
      </c>
      <c r="G120" s="47" t="s">
        <v>65</v>
      </c>
      <c r="H120" s="48" t="s">
        <v>72</v>
      </c>
    </row>
    <row r="121" customFormat="false" ht="12" hidden="false" customHeight="false" outlineLevel="0" collapsed="false">
      <c r="A121" s="49" t="s">
        <v>83</v>
      </c>
      <c r="B121" s="50" t="n">
        <v>5</v>
      </c>
      <c r="C121" s="50" t="n">
        <v>1</v>
      </c>
      <c r="D121" s="50" t="n">
        <v>5</v>
      </c>
      <c r="E121" s="50" t="s">
        <v>129</v>
      </c>
      <c r="F121" s="51" t="s">
        <v>61</v>
      </c>
      <c r="G121" s="51" t="s">
        <v>66</v>
      </c>
      <c r="H121" s="52" t="s">
        <v>73</v>
      </c>
    </row>
    <row r="122" customFormat="false" ht="12" hidden="false" customHeight="false" outlineLevel="0" collapsed="false">
      <c r="A122" s="49" t="s">
        <v>130</v>
      </c>
      <c r="B122" s="50" t="n">
        <v>3</v>
      </c>
      <c r="C122" s="50" t="n">
        <f aca="false">+D121+1</f>
        <v>6</v>
      </c>
      <c r="D122" s="50" t="n">
        <f aca="false">+C122+B122-1</f>
        <v>8</v>
      </c>
      <c r="E122" s="50" t="s">
        <v>131</v>
      </c>
      <c r="F122" s="51" t="s">
        <v>61</v>
      </c>
      <c r="G122" s="51" t="s">
        <v>66</v>
      </c>
      <c r="H122" s="52" t="s">
        <v>73</v>
      </c>
    </row>
    <row r="123" customFormat="false" ht="24.75" hidden="false" customHeight="false" outlineLevel="0" collapsed="false">
      <c r="A123" s="53" t="s">
        <v>132</v>
      </c>
      <c r="B123" s="54" t="n">
        <v>10</v>
      </c>
      <c r="C123" s="54" t="n">
        <f aca="false">+D122+1</f>
        <v>9</v>
      </c>
      <c r="D123" s="54" t="n">
        <f aca="false">+C123+B123-1</f>
        <v>18</v>
      </c>
      <c r="E123" s="55" t="s">
        <v>133</v>
      </c>
      <c r="F123" s="56" t="s">
        <v>61</v>
      </c>
      <c r="G123" s="56" t="s">
        <v>66</v>
      </c>
      <c r="H123" s="57" t="s">
        <v>73</v>
      </c>
    </row>
    <row r="124" customFormat="false" ht="13.5" hidden="false" customHeight="false" outlineLevel="0" collapsed="false">
      <c r="A124" s="6"/>
      <c r="B124" s="6"/>
      <c r="C124" s="6"/>
      <c r="D124" s="6"/>
      <c r="E124" s="6"/>
      <c r="F124" s="24"/>
      <c r="G124" s="24"/>
      <c r="H124" s="24"/>
    </row>
    <row r="125" customFormat="false" ht="12.75" hidden="false" customHeight="false" outlineLevel="0" collapsed="false">
      <c r="A125" s="25" t="s">
        <v>10</v>
      </c>
      <c r="B125" s="42" t="s">
        <v>134</v>
      </c>
      <c r="C125" s="42"/>
      <c r="D125" s="42"/>
      <c r="E125" s="42"/>
      <c r="F125" s="42"/>
      <c r="G125" s="42"/>
      <c r="H125" s="42"/>
    </row>
    <row r="126" customFormat="false" ht="12" hidden="false" customHeight="true" outlineLevel="0" collapsed="false">
      <c r="A126" s="25"/>
      <c r="B126" s="43" t="s">
        <v>135</v>
      </c>
      <c r="C126" s="43"/>
      <c r="D126" s="43"/>
      <c r="E126" s="43"/>
      <c r="F126" s="43"/>
      <c r="G126" s="43"/>
      <c r="H126" s="43"/>
    </row>
    <row r="127" customFormat="false" ht="12" hidden="false" customHeight="false" outlineLevel="0" collapsed="false">
      <c r="A127" s="44" t="s">
        <v>78</v>
      </c>
      <c r="B127" s="45" t="s">
        <v>79</v>
      </c>
      <c r="C127" s="45" t="s">
        <v>80</v>
      </c>
      <c r="D127" s="45" t="s">
        <v>81</v>
      </c>
      <c r="E127" s="46" t="s">
        <v>82</v>
      </c>
      <c r="F127" s="47" t="s">
        <v>60</v>
      </c>
      <c r="G127" s="47" t="s">
        <v>65</v>
      </c>
      <c r="H127" s="48" t="s">
        <v>72</v>
      </c>
    </row>
    <row r="128" customFormat="false" ht="12" hidden="false" customHeight="false" outlineLevel="0" collapsed="false">
      <c r="A128" s="49" t="s">
        <v>83</v>
      </c>
      <c r="B128" s="50" t="n">
        <v>5</v>
      </c>
      <c r="C128" s="50" t="n">
        <v>1</v>
      </c>
      <c r="D128" s="50" t="n">
        <v>5</v>
      </c>
      <c r="E128" s="50" t="s">
        <v>136</v>
      </c>
      <c r="F128" s="51" t="s">
        <v>61</v>
      </c>
      <c r="G128" s="51" t="s">
        <v>66</v>
      </c>
      <c r="H128" s="52" t="s">
        <v>73</v>
      </c>
    </row>
    <row r="129" customFormat="false" ht="12" hidden="false" customHeight="false" outlineLevel="0" collapsed="false">
      <c r="A129" s="49" t="s">
        <v>137</v>
      </c>
      <c r="B129" s="50" t="n">
        <v>3</v>
      </c>
      <c r="C129" s="50" t="n">
        <f aca="false">+D128+1</f>
        <v>6</v>
      </c>
      <c r="D129" s="50" t="n">
        <f aca="false">+C129+B129-1</f>
        <v>8</v>
      </c>
      <c r="E129" s="59" t="s">
        <v>138</v>
      </c>
      <c r="F129" s="51" t="s">
        <v>61</v>
      </c>
      <c r="G129" s="51" t="s">
        <v>66</v>
      </c>
      <c r="H129" s="52" t="s">
        <v>73</v>
      </c>
    </row>
    <row r="130" customFormat="false" ht="24.75" hidden="false" customHeight="false" outlineLevel="0" collapsed="false">
      <c r="A130" s="53" t="s">
        <v>139</v>
      </c>
      <c r="B130" s="54" t="n">
        <v>12</v>
      </c>
      <c r="C130" s="54" t="n">
        <f aca="false">+D129+1</f>
        <v>9</v>
      </c>
      <c r="D130" s="54" t="n">
        <f aca="false">+C130+B130-1</f>
        <v>20</v>
      </c>
      <c r="E130" s="55" t="s">
        <v>140</v>
      </c>
      <c r="F130" s="56" t="s">
        <v>61</v>
      </c>
      <c r="G130" s="56" t="s">
        <v>66</v>
      </c>
      <c r="H130" s="57" t="s">
        <v>73</v>
      </c>
    </row>
    <row r="131" customFormat="false" ht="13.5" hidden="false" customHeight="false" outlineLevel="0" collapsed="false"/>
    <row r="132" s="27" customFormat="true" ht="12.75" hidden="false" customHeight="false" outlineLevel="0" collapsed="false">
      <c r="A132" s="25" t="s">
        <v>11</v>
      </c>
      <c r="B132" s="26" t="s">
        <v>93</v>
      </c>
      <c r="C132" s="26"/>
      <c r="D132" s="26"/>
      <c r="E132" s="26"/>
      <c r="F132" s="26"/>
      <c r="G132" s="26"/>
      <c r="H132" s="26"/>
    </row>
    <row r="133" s="27" customFormat="true" ht="12" hidden="false" customHeight="true" outlineLevel="0" collapsed="false">
      <c r="A133" s="25"/>
      <c r="B133" s="28" t="s">
        <v>94</v>
      </c>
      <c r="C133" s="28"/>
      <c r="D133" s="28"/>
      <c r="E133" s="28"/>
      <c r="F133" s="28"/>
      <c r="G133" s="28"/>
      <c r="H133" s="28"/>
    </row>
    <row r="134" s="27" customFormat="true" ht="12" hidden="false" customHeight="false" outlineLevel="0" collapsed="false">
      <c r="A134" s="29" t="s">
        <v>78</v>
      </c>
      <c r="B134" s="30" t="s">
        <v>79</v>
      </c>
      <c r="C134" s="30" t="s">
        <v>80</v>
      </c>
      <c r="D134" s="30" t="s">
        <v>81</v>
      </c>
      <c r="E134" s="31" t="s">
        <v>82</v>
      </c>
      <c r="F134" s="32" t="s">
        <v>60</v>
      </c>
      <c r="G134" s="32" t="s">
        <v>65</v>
      </c>
      <c r="H134" s="33" t="s">
        <v>72</v>
      </c>
    </row>
    <row r="135" s="27" customFormat="true" ht="12" hidden="false" customHeight="false" outlineLevel="0" collapsed="false">
      <c r="A135" s="34" t="s">
        <v>83</v>
      </c>
      <c r="B135" s="35" t="n">
        <v>5</v>
      </c>
      <c r="C135" s="35" t="n">
        <v>1</v>
      </c>
      <c r="D135" s="35" t="n">
        <v>5</v>
      </c>
      <c r="E135" s="35" t="str">
        <f aca="false">CONCATENATE(CHAR(34),A132,CHAR(34))</f>
        <v>"GSBA1"</v>
      </c>
      <c r="F135" s="36" t="s">
        <v>61</v>
      </c>
      <c r="G135" s="36" t="s">
        <v>66</v>
      </c>
      <c r="H135" s="37" t="s">
        <v>73</v>
      </c>
    </row>
    <row r="136" s="27" customFormat="true" ht="12.75" hidden="false" customHeight="false" outlineLevel="0" collapsed="false">
      <c r="A136" s="38" t="s">
        <v>141</v>
      </c>
      <c r="B136" s="39" t="n">
        <v>1</v>
      </c>
      <c r="C136" s="39" t="n">
        <f aca="false">+D135+1</f>
        <v>6</v>
      </c>
      <c r="D136" s="39" t="n">
        <f aca="false">+C136+B136-1</f>
        <v>6</v>
      </c>
      <c r="E136" s="58" t="s">
        <v>142</v>
      </c>
      <c r="F136" s="40" t="s">
        <v>61</v>
      </c>
      <c r="G136" s="40" t="s">
        <v>66</v>
      </c>
      <c r="H136" s="41" t="s">
        <v>73</v>
      </c>
    </row>
    <row r="137" customFormat="false" ht="13.5" hidden="false" customHeight="false" outlineLevel="0" collapsed="false"/>
    <row r="138" customFormat="false" ht="12.75" hidden="false" customHeight="false" outlineLevel="0" collapsed="false">
      <c r="A138" s="25" t="s">
        <v>12</v>
      </c>
      <c r="B138" s="42" t="s">
        <v>143</v>
      </c>
      <c r="C138" s="42"/>
      <c r="D138" s="42"/>
      <c r="E138" s="42"/>
      <c r="F138" s="42"/>
      <c r="G138" s="42"/>
      <c r="H138" s="42"/>
    </row>
    <row r="139" customFormat="false" ht="12" hidden="false" customHeight="true" outlineLevel="0" collapsed="false">
      <c r="A139" s="25"/>
      <c r="B139" s="43" t="s">
        <v>144</v>
      </c>
      <c r="C139" s="43"/>
      <c r="D139" s="43"/>
      <c r="E139" s="43"/>
      <c r="F139" s="43"/>
      <c r="G139" s="43"/>
      <c r="H139" s="43"/>
    </row>
    <row r="140" customFormat="false" ht="12" hidden="false" customHeight="false" outlineLevel="0" collapsed="false">
      <c r="A140" s="44" t="s">
        <v>78</v>
      </c>
      <c r="B140" s="45" t="s">
        <v>79</v>
      </c>
      <c r="C140" s="45" t="s">
        <v>80</v>
      </c>
      <c r="D140" s="45" t="s">
        <v>81</v>
      </c>
      <c r="E140" s="46" t="s">
        <v>82</v>
      </c>
      <c r="F140" s="47" t="s">
        <v>60</v>
      </c>
      <c r="G140" s="47" t="s">
        <v>65</v>
      </c>
      <c r="H140" s="48" t="s">
        <v>72</v>
      </c>
    </row>
    <row r="141" customFormat="false" ht="12" hidden="false" customHeight="false" outlineLevel="0" collapsed="false">
      <c r="A141" s="49" t="s">
        <v>83</v>
      </c>
      <c r="B141" s="50" t="n">
        <v>5</v>
      </c>
      <c r="C141" s="50" t="n">
        <v>1</v>
      </c>
      <c r="D141" s="50" t="n">
        <v>5</v>
      </c>
      <c r="E141" s="50" t="s">
        <v>145</v>
      </c>
      <c r="F141" s="51" t="s">
        <v>61</v>
      </c>
      <c r="G141" s="51" t="s">
        <v>66</v>
      </c>
      <c r="H141" s="52" t="s">
        <v>73</v>
      </c>
    </row>
    <row r="142" customFormat="false" ht="12" hidden="false" customHeight="false" outlineLevel="0" collapsed="false">
      <c r="A142" s="49" t="s">
        <v>146</v>
      </c>
      <c r="B142" s="50" t="n">
        <v>3</v>
      </c>
      <c r="C142" s="50" t="n">
        <f aca="false">+D141+1</f>
        <v>6</v>
      </c>
      <c r="D142" s="50" t="n">
        <f aca="false">+C142+B142-1</f>
        <v>8</v>
      </c>
      <c r="E142" s="59" t="s">
        <v>147</v>
      </c>
      <c r="F142" s="51" t="s">
        <v>61</v>
      </c>
      <c r="G142" s="51" t="s">
        <v>66</v>
      </c>
      <c r="H142" s="52" t="s">
        <v>73</v>
      </c>
    </row>
    <row r="143" customFormat="false" ht="24.75" hidden="false" customHeight="false" outlineLevel="0" collapsed="false">
      <c r="A143" s="53" t="s">
        <v>148</v>
      </c>
      <c r="B143" s="54" t="n">
        <v>1</v>
      </c>
      <c r="C143" s="54" t="n">
        <f aca="false">+D142+1</f>
        <v>9</v>
      </c>
      <c r="D143" s="54" t="n">
        <f aca="false">+C143+B143-1</f>
        <v>9</v>
      </c>
      <c r="E143" s="55" t="s">
        <v>149</v>
      </c>
      <c r="F143" s="56" t="s">
        <v>61</v>
      </c>
      <c r="G143" s="56" t="s">
        <v>66</v>
      </c>
      <c r="H143" s="57" t="s">
        <v>73</v>
      </c>
    </row>
    <row r="144" customFormat="false" ht="13.5" hidden="false" customHeight="false" outlineLevel="0" collapsed="false"/>
    <row r="145" s="27" customFormat="true" ht="12.75" hidden="false" customHeight="false" outlineLevel="0" collapsed="false">
      <c r="A145" s="25" t="s">
        <v>13</v>
      </c>
      <c r="B145" s="26" t="s">
        <v>93</v>
      </c>
      <c r="C145" s="26"/>
      <c r="D145" s="26"/>
      <c r="E145" s="26"/>
      <c r="F145" s="26"/>
      <c r="G145" s="26"/>
      <c r="H145" s="26"/>
    </row>
    <row r="146" s="27" customFormat="true" ht="12" hidden="false" customHeight="true" outlineLevel="0" collapsed="false">
      <c r="A146" s="25"/>
      <c r="B146" s="28" t="s">
        <v>94</v>
      </c>
      <c r="C146" s="28"/>
      <c r="D146" s="28"/>
      <c r="E146" s="28"/>
      <c r="F146" s="28"/>
      <c r="G146" s="28"/>
      <c r="H146" s="28"/>
    </row>
    <row r="147" s="27" customFormat="true" ht="12" hidden="false" customHeight="false" outlineLevel="0" collapsed="false">
      <c r="A147" s="29" t="s">
        <v>78</v>
      </c>
      <c r="B147" s="30" t="s">
        <v>79</v>
      </c>
      <c r="C147" s="30" t="s">
        <v>80</v>
      </c>
      <c r="D147" s="30" t="s">
        <v>81</v>
      </c>
      <c r="E147" s="31" t="s">
        <v>82</v>
      </c>
      <c r="F147" s="32" t="s">
        <v>60</v>
      </c>
      <c r="G147" s="32" t="s">
        <v>65</v>
      </c>
      <c r="H147" s="33" t="s">
        <v>72</v>
      </c>
    </row>
    <row r="148" s="27" customFormat="true" ht="12" hidden="false" customHeight="false" outlineLevel="0" collapsed="false">
      <c r="A148" s="34" t="s">
        <v>83</v>
      </c>
      <c r="B148" s="35" t="n">
        <v>5</v>
      </c>
      <c r="C148" s="35" t="n">
        <v>1</v>
      </c>
      <c r="D148" s="35" t="n">
        <v>5</v>
      </c>
      <c r="E148" s="35" t="str">
        <f aca="false">CONCATENATE(CHAR(34),A145,CHAR(34))</f>
        <v>"GSCA1"</v>
      </c>
      <c r="F148" s="36" t="s">
        <v>61</v>
      </c>
      <c r="G148" s="36" t="s">
        <v>66</v>
      </c>
      <c r="H148" s="37" t="s">
        <v>73</v>
      </c>
    </row>
    <row r="149" s="27" customFormat="true" ht="12.75" hidden="false" customHeight="false" outlineLevel="0" collapsed="false">
      <c r="A149" s="38" t="s">
        <v>150</v>
      </c>
      <c r="B149" s="39" t="n">
        <v>1</v>
      </c>
      <c r="C149" s="39" t="n">
        <f aca="false">+D148+1</f>
        <v>6</v>
      </c>
      <c r="D149" s="39" t="n">
        <f aca="false">+C149+B149-1</f>
        <v>6</v>
      </c>
      <c r="E149" s="58" t="s">
        <v>151</v>
      </c>
      <c r="F149" s="40" t="s">
        <v>61</v>
      </c>
      <c r="G149" s="40" t="s">
        <v>66</v>
      </c>
      <c r="H149" s="41" t="s">
        <v>73</v>
      </c>
    </row>
    <row r="150" customFormat="false" ht="13.5" hidden="false" customHeight="false" outlineLevel="0" collapsed="false"/>
    <row r="151" s="27" customFormat="true" ht="12.75" hidden="false" customHeight="false" outlineLevel="0" collapsed="false">
      <c r="A151" s="25" t="s">
        <v>14</v>
      </c>
      <c r="B151" s="26" t="s">
        <v>93</v>
      </c>
      <c r="C151" s="26"/>
      <c r="D151" s="26"/>
      <c r="E151" s="26"/>
      <c r="F151" s="26"/>
      <c r="G151" s="26"/>
      <c r="H151" s="26"/>
    </row>
    <row r="152" s="27" customFormat="true" ht="12" hidden="false" customHeight="true" outlineLevel="0" collapsed="false">
      <c r="A152" s="25"/>
      <c r="B152" s="28" t="s">
        <v>94</v>
      </c>
      <c r="C152" s="28"/>
      <c r="D152" s="28"/>
      <c r="E152" s="28"/>
      <c r="F152" s="28"/>
      <c r="G152" s="28"/>
      <c r="H152" s="28"/>
    </row>
    <row r="153" s="27" customFormat="true" ht="12" hidden="false" customHeight="false" outlineLevel="0" collapsed="false">
      <c r="A153" s="29" t="s">
        <v>78</v>
      </c>
      <c r="B153" s="30" t="s">
        <v>79</v>
      </c>
      <c r="C153" s="30" t="s">
        <v>80</v>
      </c>
      <c r="D153" s="30" t="s">
        <v>81</v>
      </c>
      <c r="E153" s="31" t="s">
        <v>82</v>
      </c>
      <c r="F153" s="32" t="s">
        <v>60</v>
      </c>
      <c r="G153" s="32" t="s">
        <v>65</v>
      </c>
      <c r="H153" s="33" t="s">
        <v>72</v>
      </c>
    </row>
    <row r="154" s="27" customFormat="true" ht="12" hidden="false" customHeight="false" outlineLevel="0" collapsed="false">
      <c r="A154" s="34" t="s">
        <v>83</v>
      </c>
      <c r="B154" s="35" t="n">
        <v>5</v>
      </c>
      <c r="C154" s="35" t="n">
        <v>1</v>
      </c>
      <c r="D154" s="35" t="n">
        <v>5</v>
      </c>
      <c r="E154" s="35" t="str">
        <f aca="false">CONCATENATE(CHAR(34),A151,CHAR(34))</f>
        <v>"GSEA1"</v>
      </c>
      <c r="F154" s="36" t="s">
        <v>61</v>
      </c>
      <c r="G154" s="36" t="s">
        <v>66</v>
      </c>
      <c r="H154" s="37" t="s">
        <v>73</v>
      </c>
    </row>
    <row r="155" s="27" customFormat="true" ht="12.75" hidden="false" customHeight="false" outlineLevel="0" collapsed="false">
      <c r="A155" s="38" t="s">
        <v>152</v>
      </c>
      <c r="B155" s="39" t="n">
        <v>1</v>
      </c>
      <c r="C155" s="39" t="n">
        <f aca="false">+D154+1</f>
        <v>6</v>
      </c>
      <c r="D155" s="39" t="n">
        <f aca="false">+C155+B155-1</f>
        <v>6</v>
      </c>
      <c r="E155" s="58" t="s">
        <v>153</v>
      </c>
      <c r="F155" s="40" t="s">
        <v>61</v>
      </c>
      <c r="G155" s="40" t="s">
        <v>66</v>
      </c>
      <c r="H155" s="41" t="s">
        <v>73</v>
      </c>
    </row>
    <row r="156" customFormat="false" ht="13.5" hidden="false" customHeight="false" outlineLevel="0" collapsed="false"/>
    <row r="157" s="27" customFormat="true" ht="12.75" hidden="false" customHeight="false" outlineLevel="0" collapsed="false">
      <c r="A157" s="25" t="s">
        <v>15</v>
      </c>
      <c r="B157" s="26" t="s">
        <v>93</v>
      </c>
      <c r="C157" s="26"/>
      <c r="D157" s="26"/>
      <c r="E157" s="26"/>
      <c r="F157" s="26"/>
      <c r="G157" s="26"/>
      <c r="H157" s="26"/>
    </row>
    <row r="158" s="27" customFormat="true" ht="12" hidden="false" customHeight="true" outlineLevel="0" collapsed="false">
      <c r="A158" s="25"/>
      <c r="B158" s="28" t="s">
        <v>94</v>
      </c>
      <c r="C158" s="28"/>
      <c r="D158" s="28"/>
      <c r="E158" s="28"/>
      <c r="F158" s="28"/>
      <c r="G158" s="28"/>
      <c r="H158" s="28"/>
    </row>
    <row r="159" s="27" customFormat="true" ht="12" hidden="false" customHeight="false" outlineLevel="0" collapsed="false">
      <c r="A159" s="29" t="s">
        <v>78</v>
      </c>
      <c r="B159" s="30" t="s">
        <v>79</v>
      </c>
      <c r="C159" s="30" t="s">
        <v>80</v>
      </c>
      <c r="D159" s="30" t="s">
        <v>81</v>
      </c>
      <c r="E159" s="31" t="s">
        <v>82</v>
      </c>
      <c r="F159" s="32" t="s">
        <v>60</v>
      </c>
      <c r="G159" s="32" t="s">
        <v>65</v>
      </c>
      <c r="H159" s="33" t="s">
        <v>72</v>
      </c>
    </row>
    <row r="160" s="27" customFormat="true" ht="12" hidden="false" customHeight="false" outlineLevel="0" collapsed="false">
      <c r="A160" s="34" t="s">
        <v>83</v>
      </c>
      <c r="B160" s="35" t="n">
        <v>5</v>
      </c>
      <c r="C160" s="35" t="n">
        <v>1</v>
      </c>
      <c r="D160" s="35" t="n">
        <v>5</v>
      </c>
      <c r="E160" s="35" t="str">
        <f aca="false">CONCATENATE(CHAR(34),A157,CHAR(34))</f>
        <v>"GSFA1"</v>
      </c>
      <c r="F160" s="36" t="s">
        <v>61</v>
      </c>
      <c r="G160" s="36" t="s">
        <v>66</v>
      </c>
      <c r="H160" s="37" t="s">
        <v>73</v>
      </c>
    </row>
    <row r="161" s="27" customFormat="true" ht="12.75" hidden="false" customHeight="false" outlineLevel="0" collapsed="false">
      <c r="A161" s="38" t="s">
        <v>154</v>
      </c>
      <c r="B161" s="39" t="n">
        <v>1</v>
      </c>
      <c r="C161" s="39" t="n">
        <f aca="false">+D160+1</f>
        <v>6</v>
      </c>
      <c r="D161" s="39" t="n">
        <f aca="false">+C161+B161-1</f>
        <v>6</v>
      </c>
      <c r="E161" s="58" t="s">
        <v>155</v>
      </c>
      <c r="F161" s="40" t="s">
        <v>61</v>
      </c>
      <c r="G161" s="40" t="s">
        <v>66</v>
      </c>
      <c r="H161" s="41" t="s">
        <v>73</v>
      </c>
    </row>
    <row r="162" customFormat="false" ht="13.5" hidden="false" customHeight="false" outlineLevel="0" collapsed="false">
      <c r="A162" s="6"/>
      <c r="B162" s="6"/>
      <c r="C162" s="6"/>
      <c r="D162" s="6"/>
      <c r="E162" s="6"/>
      <c r="F162" s="24"/>
      <c r="G162" s="24"/>
      <c r="H162" s="24"/>
    </row>
    <row r="163" customFormat="false" ht="12.75" hidden="false" customHeight="false" outlineLevel="0" collapsed="false">
      <c r="A163" s="25" t="s">
        <v>16</v>
      </c>
      <c r="B163" s="42" t="s">
        <v>156</v>
      </c>
      <c r="C163" s="42"/>
      <c r="D163" s="42"/>
      <c r="E163" s="42"/>
      <c r="F163" s="42"/>
      <c r="G163" s="42"/>
      <c r="H163" s="42"/>
    </row>
    <row r="164" customFormat="false" ht="12" hidden="false" customHeight="true" outlineLevel="0" collapsed="false">
      <c r="A164" s="25"/>
      <c r="B164" s="43" t="s">
        <v>157</v>
      </c>
      <c r="C164" s="43"/>
      <c r="D164" s="43"/>
      <c r="E164" s="43"/>
      <c r="F164" s="43"/>
      <c r="G164" s="43"/>
      <c r="H164" s="43"/>
    </row>
    <row r="165" customFormat="false" ht="12" hidden="false" customHeight="false" outlineLevel="0" collapsed="false">
      <c r="A165" s="44" t="s">
        <v>78</v>
      </c>
      <c r="B165" s="45" t="s">
        <v>79</v>
      </c>
      <c r="C165" s="45" t="s">
        <v>80</v>
      </c>
      <c r="D165" s="45" t="s">
        <v>81</v>
      </c>
      <c r="E165" s="46" t="s">
        <v>82</v>
      </c>
      <c r="F165" s="47" t="s">
        <v>60</v>
      </c>
      <c r="G165" s="47" t="s">
        <v>65</v>
      </c>
      <c r="H165" s="48" t="s">
        <v>72</v>
      </c>
    </row>
    <row r="166" customFormat="false" ht="12" hidden="false" customHeight="false" outlineLevel="0" collapsed="false">
      <c r="A166" s="49" t="s">
        <v>83</v>
      </c>
      <c r="B166" s="50" t="n">
        <v>5</v>
      </c>
      <c r="C166" s="50" t="n">
        <v>1</v>
      </c>
      <c r="D166" s="50" t="n">
        <v>5</v>
      </c>
      <c r="E166" s="50" t="s">
        <v>158</v>
      </c>
      <c r="F166" s="51" t="s">
        <v>61</v>
      </c>
      <c r="G166" s="51" t="s">
        <v>66</v>
      </c>
      <c r="H166" s="52" t="s">
        <v>73</v>
      </c>
    </row>
    <row r="167" customFormat="false" ht="24" hidden="false" customHeight="false" outlineLevel="0" collapsed="false">
      <c r="A167" s="49" t="s">
        <v>159</v>
      </c>
      <c r="B167" s="50" t="n">
        <v>3</v>
      </c>
      <c r="C167" s="50" t="n">
        <f aca="false">+D166+1</f>
        <v>6</v>
      </c>
      <c r="D167" s="50" t="n">
        <f aca="false">+C167+B167-1</f>
        <v>8</v>
      </c>
      <c r="E167" s="59" t="s">
        <v>160</v>
      </c>
      <c r="F167" s="51" t="s">
        <v>61</v>
      </c>
      <c r="G167" s="51" t="s">
        <v>66</v>
      </c>
      <c r="H167" s="52" t="s">
        <v>73</v>
      </c>
    </row>
    <row r="168" customFormat="false" ht="48" hidden="false" customHeight="false" outlineLevel="0" collapsed="false">
      <c r="A168" s="49" t="s">
        <v>161</v>
      </c>
      <c r="B168" s="50" t="n">
        <v>8</v>
      </c>
      <c r="C168" s="50" t="n">
        <f aca="false">+D167+1</f>
        <v>9</v>
      </c>
      <c r="D168" s="50" t="n">
        <f aca="false">+C168+B168-1</f>
        <v>16</v>
      </c>
      <c r="E168" s="59" t="s">
        <v>162</v>
      </c>
      <c r="F168" s="51" t="s">
        <v>63</v>
      </c>
      <c r="G168" s="51" t="s">
        <v>70</v>
      </c>
      <c r="H168" s="52" t="s">
        <v>73</v>
      </c>
    </row>
    <row r="169" customFormat="false" ht="12.75" hidden="false" customHeight="false" outlineLevel="0" collapsed="false">
      <c r="A169" s="53" t="s">
        <v>163</v>
      </c>
      <c r="B169" s="54" t="n">
        <v>3</v>
      </c>
      <c r="C169" s="54" t="n">
        <f aca="false">+D168+1</f>
        <v>17</v>
      </c>
      <c r="D169" s="54" t="n">
        <f aca="false">+C169+B169-1</f>
        <v>19</v>
      </c>
      <c r="E169" s="55" t="s">
        <v>164</v>
      </c>
      <c r="F169" s="56" t="s">
        <v>61</v>
      </c>
      <c r="G169" s="56" t="s">
        <v>66</v>
      </c>
      <c r="H169" s="57" t="s">
        <v>75</v>
      </c>
    </row>
    <row r="170" customFormat="false" ht="13.5" hidden="false" customHeight="false" outlineLevel="0" collapsed="false"/>
    <row r="171" s="27" customFormat="true" ht="12.75" hidden="false" customHeight="false" outlineLevel="0" collapsed="false">
      <c r="A171" s="25" t="s">
        <v>17</v>
      </c>
      <c r="B171" s="26" t="s">
        <v>165</v>
      </c>
      <c r="C171" s="26"/>
      <c r="D171" s="26"/>
      <c r="E171" s="26"/>
      <c r="F171" s="26"/>
      <c r="G171" s="26"/>
      <c r="H171" s="26"/>
    </row>
    <row r="172" s="27" customFormat="true" ht="12" hidden="false" customHeight="true" outlineLevel="0" collapsed="false">
      <c r="A172" s="25"/>
      <c r="B172" s="28" t="s">
        <v>166</v>
      </c>
      <c r="C172" s="28"/>
      <c r="D172" s="28"/>
      <c r="E172" s="28"/>
      <c r="F172" s="28"/>
      <c r="G172" s="28"/>
      <c r="H172" s="28"/>
    </row>
    <row r="173" s="27" customFormat="true" ht="12" hidden="false" customHeight="false" outlineLevel="0" collapsed="false">
      <c r="A173" s="29" t="s">
        <v>78</v>
      </c>
      <c r="B173" s="30" t="s">
        <v>79</v>
      </c>
      <c r="C173" s="30" t="s">
        <v>80</v>
      </c>
      <c r="D173" s="30" t="s">
        <v>81</v>
      </c>
      <c r="E173" s="31" t="s">
        <v>82</v>
      </c>
      <c r="F173" s="32" t="s">
        <v>60</v>
      </c>
      <c r="G173" s="32" t="s">
        <v>65</v>
      </c>
      <c r="H173" s="33" t="s">
        <v>72</v>
      </c>
    </row>
    <row r="174" s="27" customFormat="true" ht="12" hidden="false" customHeight="false" outlineLevel="0" collapsed="false">
      <c r="A174" s="34" t="s">
        <v>83</v>
      </c>
      <c r="B174" s="35" t="n">
        <v>5</v>
      </c>
      <c r="C174" s="35" t="n">
        <v>1</v>
      </c>
      <c r="D174" s="35" t="n">
        <v>5</v>
      </c>
      <c r="E174" s="35" t="str">
        <f aca="false">CONCATENATE(CHAR(34),A171,CHAR(34))</f>
        <v>"RFFA1"</v>
      </c>
      <c r="F174" s="36" t="s">
        <v>61</v>
      </c>
      <c r="G174" s="36" t="s">
        <v>66</v>
      </c>
      <c r="H174" s="37" t="s">
        <v>73</v>
      </c>
    </row>
    <row r="175" s="27" customFormat="true" ht="12" hidden="false" customHeight="false" outlineLevel="0" collapsed="false">
      <c r="A175" s="34" t="s">
        <v>167</v>
      </c>
      <c r="B175" s="35" t="n">
        <v>3</v>
      </c>
      <c r="C175" s="35" t="n">
        <f aca="false">+D174+1</f>
        <v>6</v>
      </c>
      <c r="D175" s="35" t="n">
        <f aca="false">+C175+B175-1</f>
        <v>8</v>
      </c>
      <c r="E175" s="60" t="s">
        <v>168</v>
      </c>
      <c r="F175" s="36" t="s">
        <v>61</v>
      </c>
      <c r="G175" s="36" t="s">
        <v>66</v>
      </c>
      <c r="H175" s="37" t="s">
        <v>73</v>
      </c>
    </row>
    <row r="176" s="27" customFormat="true" ht="36.75" hidden="false" customHeight="false" outlineLevel="0" collapsed="false">
      <c r="A176" s="38" t="s">
        <v>169</v>
      </c>
      <c r="B176" s="39" t="n">
        <v>2</v>
      </c>
      <c r="C176" s="39" t="n">
        <f aca="false">+D175+1</f>
        <v>9</v>
      </c>
      <c r="D176" s="39" t="n">
        <f aca="false">+C176+B176-1</f>
        <v>10</v>
      </c>
      <c r="E176" s="58" t="s">
        <v>170</v>
      </c>
      <c r="F176" s="40" t="s">
        <v>61</v>
      </c>
      <c r="G176" s="40" t="s">
        <v>66</v>
      </c>
      <c r="H176" s="41" t="s">
        <v>73</v>
      </c>
    </row>
    <row r="177" customFormat="false" ht="13.5" hidden="false" customHeight="false" outlineLevel="0" collapsed="false"/>
    <row r="178" customFormat="false" ht="12.75" hidden="false" customHeight="false" outlineLevel="0" collapsed="false">
      <c r="A178" s="25" t="s">
        <v>18</v>
      </c>
      <c r="B178" s="42" t="s">
        <v>171</v>
      </c>
      <c r="C178" s="42"/>
      <c r="D178" s="42"/>
      <c r="E178" s="42"/>
      <c r="F178" s="42"/>
      <c r="G178" s="42"/>
      <c r="H178" s="42"/>
    </row>
    <row r="179" customFormat="false" ht="12" hidden="false" customHeight="true" outlineLevel="0" collapsed="false">
      <c r="A179" s="25"/>
      <c r="B179" s="43" t="s">
        <v>172</v>
      </c>
      <c r="C179" s="43"/>
      <c r="D179" s="43"/>
      <c r="E179" s="43"/>
      <c r="F179" s="43"/>
      <c r="G179" s="43"/>
      <c r="H179" s="43"/>
    </row>
    <row r="180" customFormat="false" ht="12" hidden="false" customHeight="false" outlineLevel="0" collapsed="false">
      <c r="A180" s="44" t="s">
        <v>78</v>
      </c>
      <c r="B180" s="45" t="s">
        <v>79</v>
      </c>
      <c r="C180" s="45" t="s">
        <v>80</v>
      </c>
      <c r="D180" s="45" t="s">
        <v>81</v>
      </c>
      <c r="E180" s="46" t="s">
        <v>82</v>
      </c>
      <c r="F180" s="47" t="s">
        <v>60</v>
      </c>
      <c r="G180" s="47" t="s">
        <v>65</v>
      </c>
      <c r="H180" s="48" t="s">
        <v>72</v>
      </c>
    </row>
    <row r="181" customFormat="false" ht="12" hidden="false" customHeight="false" outlineLevel="0" collapsed="false">
      <c r="A181" s="49" t="s">
        <v>83</v>
      </c>
      <c r="B181" s="50" t="n">
        <v>5</v>
      </c>
      <c r="C181" s="50" t="n">
        <v>1</v>
      </c>
      <c r="D181" s="50" t="n">
        <v>5</v>
      </c>
      <c r="E181" s="50" t="s">
        <v>173</v>
      </c>
      <c r="F181" s="51" t="s">
        <v>61</v>
      </c>
      <c r="G181" s="51" t="s">
        <v>66</v>
      </c>
      <c r="H181" s="52" t="s">
        <v>73</v>
      </c>
    </row>
    <row r="182" customFormat="false" ht="12" hidden="false" customHeight="false" outlineLevel="0" collapsed="false">
      <c r="A182" s="49" t="s">
        <v>174</v>
      </c>
      <c r="B182" s="50" t="n">
        <v>3</v>
      </c>
      <c r="C182" s="50" t="n">
        <f aca="false">+D181+1</f>
        <v>6</v>
      </c>
      <c r="D182" s="50" t="n">
        <f aca="false">+C182+B182-1</f>
        <v>8</v>
      </c>
      <c r="E182" s="59" t="s">
        <v>175</v>
      </c>
      <c r="F182" s="51" t="s">
        <v>61</v>
      </c>
      <c r="G182" s="51" t="s">
        <v>66</v>
      </c>
      <c r="H182" s="52" t="s">
        <v>73</v>
      </c>
    </row>
    <row r="183" customFormat="false" ht="60.75" hidden="false" customHeight="false" outlineLevel="0" collapsed="false">
      <c r="A183" s="53" t="s">
        <v>176</v>
      </c>
      <c r="B183" s="54" t="n">
        <v>1</v>
      </c>
      <c r="C183" s="54" t="n">
        <f aca="false">+D182+1</f>
        <v>9</v>
      </c>
      <c r="D183" s="54" t="n">
        <f aca="false">+C183+B183-1</f>
        <v>9</v>
      </c>
      <c r="E183" s="55" t="s">
        <v>177</v>
      </c>
      <c r="F183" s="56" t="s">
        <v>61</v>
      </c>
      <c r="G183" s="56" t="s">
        <v>66</v>
      </c>
      <c r="H183" s="57" t="s">
        <v>73</v>
      </c>
    </row>
    <row r="184" customFormat="false" ht="13.5" hidden="false" customHeight="false" outlineLevel="0" collapsed="false"/>
    <row r="185" s="27" customFormat="true" ht="12.75" hidden="false" customHeight="false" outlineLevel="0" collapsed="false">
      <c r="A185" s="25" t="s">
        <v>19</v>
      </c>
      <c r="B185" s="26" t="s">
        <v>93</v>
      </c>
      <c r="C185" s="26"/>
      <c r="D185" s="26"/>
      <c r="E185" s="26"/>
      <c r="F185" s="26"/>
      <c r="G185" s="26"/>
      <c r="H185" s="26"/>
    </row>
    <row r="186" s="27" customFormat="true" ht="12" hidden="false" customHeight="true" outlineLevel="0" collapsed="false">
      <c r="A186" s="25"/>
      <c r="B186" s="28" t="s">
        <v>94</v>
      </c>
      <c r="C186" s="28"/>
      <c r="D186" s="28"/>
      <c r="E186" s="28"/>
      <c r="F186" s="28"/>
      <c r="G186" s="28"/>
      <c r="H186" s="28"/>
    </row>
    <row r="187" s="27" customFormat="true" ht="12" hidden="false" customHeight="false" outlineLevel="0" collapsed="false">
      <c r="A187" s="29" t="s">
        <v>78</v>
      </c>
      <c r="B187" s="30" t="s">
        <v>79</v>
      </c>
      <c r="C187" s="30" t="s">
        <v>80</v>
      </c>
      <c r="D187" s="30" t="s">
        <v>81</v>
      </c>
      <c r="E187" s="31" t="s">
        <v>82</v>
      </c>
      <c r="F187" s="32" t="s">
        <v>60</v>
      </c>
      <c r="G187" s="32" t="s">
        <v>65</v>
      </c>
      <c r="H187" s="33" t="s">
        <v>72</v>
      </c>
    </row>
    <row r="188" s="27" customFormat="true" ht="12" hidden="false" customHeight="false" outlineLevel="0" collapsed="false">
      <c r="A188" s="34" t="s">
        <v>83</v>
      </c>
      <c r="B188" s="35" t="n">
        <v>5</v>
      </c>
      <c r="C188" s="35" t="n">
        <v>1</v>
      </c>
      <c r="D188" s="35" t="n">
        <v>5</v>
      </c>
      <c r="E188" s="35" t="str">
        <f aca="false">CONCATENATE(CHAR(34),A185,CHAR(34))</f>
        <v>"GSGA1"</v>
      </c>
      <c r="F188" s="36" t="s">
        <v>61</v>
      </c>
      <c r="G188" s="36" t="s">
        <v>66</v>
      </c>
      <c r="H188" s="37" t="s">
        <v>73</v>
      </c>
    </row>
    <row r="189" s="27" customFormat="true" ht="12.75" hidden="false" customHeight="false" outlineLevel="0" collapsed="false">
      <c r="A189" s="38" t="s">
        <v>178</v>
      </c>
      <c r="B189" s="39" t="n">
        <v>1</v>
      </c>
      <c r="C189" s="39" t="n">
        <f aca="false">+D188+1</f>
        <v>6</v>
      </c>
      <c r="D189" s="39" t="n">
        <f aca="false">+C189+B189-1</f>
        <v>6</v>
      </c>
      <c r="E189" s="58" t="s">
        <v>179</v>
      </c>
      <c r="F189" s="40" t="s">
        <v>61</v>
      </c>
      <c r="G189" s="40" t="s">
        <v>66</v>
      </c>
      <c r="H189" s="41" t="s">
        <v>73</v>
      </c>
    </row>
    <row r="190" customFormat="false" ht="13.5" hidden="false" customHeight="false" outlineLevel="0" collapsed="false"/>
    <row r="191" s="27" customFormat="true" ht="12.75" hidden="false" customHeight="false" outlineLevel="0" collapsed="false">
      <c r="A191" s="25" t="s">
        <v>20</v>
      </c>
      <c r="B191" s="26" t="s">
        <v>180</v>
      </c>
      <c r="C191" s="26"/>
      <c r="D191" s="26"/>
      <c r="E191" s="26"/>
      <c r="F191" s="26"/>
      <c r="G191" s="26"/>
      <c r="H191" s="26"/>
    </row>
    <row r="192" s="27" customFormat="true" ht="12" hidden="false" customHeight="true" outlineLevel="0" collapsed="false">
      <c r="A192" s="25"/>
      <c r="B192" s="28" t="s">
        <v>181</v>
      </c>
      <c r="C192" s="28"/>
      <c r="D192" s="28"/>
      <c r="E192" s="28"/>
      <c r="F192" s="28"/>
      <c r="G192" s="28"/>
      <c r="H192" s="28"/>
    </row>
    <row r="193" s="27" customFormat="true" ht="12" hidden="false" customHeight="false" outlineLevel="0" collapsed="false">
      <c r="A193" s="29" t="s">
        <v>78</v>
      </c>
      <c r="B193" s="30" t="s">
        <v>79</v>
      </c>
      <c r="C193" s="30" t="s">
        <v>80</v>
      </c>
      <c r="D193" s="30" t="s">
        <v>81</v>
      </c>
      <c r="E193" s="31" t="s">
        <v>82</v>
      </c>
      <c r="F193" s="32" t="s">
        <v>60</v>
      </c>
      <c r="G193" s="32" t="s">
        <v>65</v>
      </c>
      <c r="H193" s="33" t="s">
        <v>72</v>
      </c>
    </row>
    <row r="194" s="27" customFormat="true" ht="12" hidden="false" customHeight="false" outlineLevel="0" collapsed="false">
      <c r="A194" s="34" t="s">
        <v>83</v>
      </c>
      <c r="B194" s="35" t="n">
        <v>5</v>
      </c>
      <c r="C194" s="35" t="n">
        <v>1</v>
      </c>
      <c r="D194" s="35" t="n">
        <v>5</v>
      </c>
      <c r="E194" s="35" t="str">
        <f aca="false">CONCATENATE(CHAR(34),A191,CHAR(34))</f>
        <v>"RFFB1"</v>
      </c>
      <c r="F194" s="36" t="s">
        <v>61</v>
      </c>
      <c r="G194" s="36" t="s">
        <v>66</v>
      </c>
      <c r="H194" s="37" t="s">
        <v>73</v>
      </c>
    </row>
    <row r="195" s="27" customFormat="true" ht="12" hidden="false" customHeight="false" outlineLevel="0" collapsed="false">
      <c r="A195" s="34" t="s">
        <v>182</v>
      </c>
      <c r="B195" s="35" t="n">
        <v>3</v>
      </c>
      <c r="C195" s="35" t="n">
        <f aca="false">+D194+1</f>
        <v>6</v>
      </c>
      <c r="D195" s="35" t="n">
        <f aca="false">+C195+B195-1</f>
        <v>8</v>
      </c>
      <c r="E195" s="60" t="s">
        <v>183</v>
      </c>
      <c r="F195" s="36" t="s">
        <v>61</v>
      </c>
      <c r="G195" s="36" t="s">
        <v>66</v>
      </c>
      <c r="H195" s="37" t="s">
        <v>73</v>
      </c>
    </row>
    <row r="196" s="27" customFormat="true" ht="24.75" hidden="false" customHeight="false" outlineLevel="0" collapsed="false">
      <c r="A196" s="38" t="s">
        <v>184</v>
      </c>
      <c r="B196" s="39" t="n">
        <v>2</v>
      </c>
      <c r="C196" s="39" t="n">
        <f aca="false">+D195+1</f>
        <v>9</v>
      </c>
      <c r="D196" s="39" t="n">
        <f aca="false">+C196+B196-1</f>
        <v>10</v>
      </c>
      <c r="E196" s="58" t="s">
        <v>185</v>
      </c>
      <c r="F196" s="40" t="s">
        <v>61</v>
      </c>
      <c r="G196" s="40" t="s">
        <v>66</v>
      </c>
      <c r="H196" s="41" t="s">
        <v>73</v>
      </c>
    </row>
    <row r="197" customFormat="false" ht="13.5" hidden="false" customHeight="false" outlineLevel="0" collapsed="false"/>
    <row r="198" s="27" customFormat="true" ht="12.75" hidden="false" customHeight="false" outlineLevel="0" collapsed="false">
      <c r="A198" s="25" t="s">
        <v>21</v>
      </c>
      <c r="B198" s="26" t="s">
        <v>186</v>
      </c>
      <c r="C198" s="26"/>
      <c r="D198" s="26"/>
      <c r="E198" s="26"/>
      <c r="F198" s="26"/>
      <c r="G198" s="26"/>
      <c r="H198" s="26"/>
    </row>
    <row r="199" s="27" customFormat="true" ht="12" hidden="false" customHeight="true" outlineLevel="0" collapsed="false">
      <c r="A199" s="25"/>
      <c r="B199" s="28" t="s">
        <v>187</v>
      </c>
      <c r="C199" s="28"/>
      <c r="D199" s="28"/>
      <c r="E199" s="28"/>
      <c r="F199" s="28"/>
      <c r="G199" s="28"/>
      <c r="H199" s="28"/>
    </row>
    <row r="200" s="27" customFormat="true" ht="12" hidden="false" customHeight="false" outlineLevel="0" collapsed="false">
      <c r="A200" s="29" t="s">
        <v>78</v>
      </c>
      <c r="B200" s="30" t="s">
        <v>79</v>
      </c>
      <c r="C200" s="30" t="s">
        <v>80</v>
      </c>
      <c r="D200" s="30" t="s">
        <v>81</v>
      </c>
      <c r="E200" s="31" t="s">
        <v>82</v>
      </c>
      <c r="F200" s="32" t="s">
        <v>60</v>
      </c>
      <c r="G200" s="32" t="s">
        <v>65</v>
      </c>
      <c r="H200" s="33" t="s">
        <v>72</v>
      </c>
    </row>
    <row r="201" s="27" customFormat="true" ht="12" hidden="false" customHeight="false" outlineLevel="0" collapsed="false">
      <c r="A201" s="34" t="s">
        <v>83</v>
      </c>
      <c r="B201" s="35" t="n">
        <v>5</v>
      </c>
      <c r="C201" s="35" t="n">
        <v>1</v>
      </c>
      <c r="D201" s="35" t="n">
        <v>5</v>
      </c>
      <c r="E201" s="35" t="str">
        <f aca="false">CONCATENATE(CHAR(34),A198,CHAR(34))</f>
        <v>"MOAA1"</v>
      </c>
      <c r="F201" s="36" t="s">
        <v>61</v>
      </c>
      <c r="G201" s="36" t="s">
        <v>66</v>
      </c>
      <c r="H201" s="37" t="s">
        <v>73</v>
      </c>
    </row>
    <row r="202" s="27" customFormat="true" ht="12" hidden="false" customHeight="false" outlineLevel="0" collapsed="false">
      <c r="A202" s="34" t="s">
        <v>188</v>
      </c>
      <c r="B202" s="35" t="n">
        <v>3</v>
      </c>
      <c r="C202" s="35" t="n">
        <f aca="false">+D201+1</f>
        <v>6</v>
      </c>
      <c r="D202" s="35" t="n">
        <f aca="false">+C202+B202-1</f>
        <v>8</v>
      </c>
      <c r="E202" s="60" t="s">
        <v>189</v>
      </c>
      <c r="F202" s="36" t="s">
        <v>61</v>
      </c>
      <c r="G202" s="36" t="s">
        <v>66</v>
      </c>
      <c r="H202" s="37" t="s">
        <v>73</v>
      </c>
    </row>
    <row r="203" s="27" customFormat="true" ht="24.75" hidden="false" customHeight="false" outlineLevel="0" collapsed="false">
      <c r="A203" s="38" t="s">
        <v>190</v>
      </c>
      <c r="B203" s="39" t="n">
        <v>8</v>
      </c>
      <c r="C203" s="39" t="n">
        <f aca="false">+D202+1</f>
        <v>9</v>
      </c>
      <c r="D203" s="39" t="n">
        <f aca="false">+C203+B203-1</f>
        <v>16</v>
      </c>
      <c r="E203" s="58" t="s">
        <v>191</v>
      </c>
      <c r="F203" s="40" t="s">
        <v>63</v>
      </c>
      <c r="G203" s="40" t="s">
        <v>70</v>
      </c>
      <c r="H203" s="41" t="s">
        <v>73</v>
      </c>
    </row>
    <row r="204" customFormat="false" ht="13.5" hidden="false" customHeight="false" outlineLevel="0" collapsed="false"/>
    <row r="205" customFormat="false" ht="12.75" hidden="false" customHeight="true" outlineLevel="0" collapsed="false">
      <c r="A205" s="25" t="s">
        <v>22</v>
      </c>
      <c r="B205" s="61" t="s">
        <v>192</v>
      </c>
      <c r="C205" s="61"/>
      <c r="D205" s="61"/>
      <c r="E205" s="61"/>
      <c r="F205" s="61"/>
      <c r="G205" s="61"/>
      <c r="H205" s="61"/>
    </row>
    <row r="206" customFormat="false" ht="12" hidden="false" customHeight="true" outlineLevel="0" collapsed="false">
      <c r="A206" s="25"/>
      <c r="B206" s="43" t="s">
        <v>193</v>
      </c>
      <c r="C206" s="43"/>
      <c r="D206" s="43"/>
      <c r="E206" s="43"/>
      <c r="F206" s="43"/>
      <c r="G206" s="43"/>
      <c r="H206" s="43"/>
    </row>
    <row r="207" customFormat="false" ht="12" hidden="false" customHeight="false" outlineLevel="0" collapsed="false">
      <c r="A207" s="44" t="s">
        <v>78</v>
      </c>
      <c r="B207" s="45" t="s">
        <v>79</v>
      </c>
      <c r="C207" s="45" t="s">
        <v>80</v>
      </c>
      <c r="D207" s="45" t="s">
        <v>81</v>
      </c>
      <c r="E207" s="46" t="s">
        <v>82</v>
      </c>
      <c r="F207" s="47" t="s">
        <v>60</v>
      </c>
      <c r="G207" s="47" t="s">
        <v>65</v>
      </c>
      <c r="H207" s="48" t="s">
        <v>72</v>
      </c>
    </row>
    <row r="208" customFormat="false" ht="12" hidden="false" customHeight="false" outlineLevel="0" collapsed="false">
      <c r="A208" s="49" t="s">
        <v>83</v>
      </c>
      <c r="B208" s="50" t="n">
        <v>5</v>
      </c>
      <c r="C208" s="50" t="n">
        <v>1</v>
      </c>
      <c r="D208" s="50" t="n">
        <v>5</v>
      </c>
      <c r="E208" s="50" t="s">
        <v>194</v>
      </c>
      <c r="F208" s="51" t="s">
        <v>61</v>
      </c>
      <c r="G208" s="51" t="s">
        <v>66</v>
      </c>
      <c r="H208" s="52" t="s">
        <v>73</v>
      </c>
    </row>
    <row r="209" customFormat="false" ht="12" hidden="false" customHeight="false" outlineLevel="0" collapsed="false">
      <c r="A209" s="49" t="s">
        <v>195</v>
      </c>
      <c r="B209" s="50" t="n">
        <v>3</v>
      </c>
      <c r="C209" s="50" t="n">
        <f aca="false">+D208+1</f>
        <v>6</v>
      </c>
      <c r="D209" s="50" t="n">
        <f aca="false">+C209+B209-1</f>
        <v>8</v>
      </c>
      <c r="E209" s="50" t="s">
        <v>196</v>
      </c>
      <c r="F209" s="51" t="s">
        <v>61</v>
      </c>
      <c r="G209" s="51" t="s">
        <v>66</v>
      </c>
      <c r="H209" s="52" t="s">
        <v>73</v>
      </c>
    </row>
    <row r="210" customFormat="false" ht="48.75" hidden="false" customHeight="false" outlineLevel="0" collapsed="false">
      <c r="A210" s="53" t="s">
        <v>197</v>
      </c>
      <c r="B210" s="54" t="n">
        <v>1</v>
      </c>
      <c r="C210" s="54" t="n">
        <f aca="false">+D209+1</f>
        <v>9</v>
      </c>
      <c r="D210" s="54" t="n">
        <f aca="false">+C210+B210-1</f>
        <v>9</v>
      </c>
      <c r="E210" s="55" t="s">
        <v>198</v>
      </c>
      <c r="F210" s="56" t="s">
        <v>61</v>
      </c>
      <c r="G210" s="56" t="s">
        <v>66</v>
      </c>
      <c r="H210" s="57" t="s">
        <v>75</v>
      </c>
    </row>
    <row r="211" customFormat="false" ht="13.5" hidden="false" customHeight="false" outlineLevel="0" collapsed="false"/>
    <row r="212" customFormat="false" ht="12.75" hidden="false" customHeight="false" outlineLevel="0" collapsed="false">
      <c r="A212" s="25" t="s">
        <v>23</v>
      </c>
      <c r="B212" s="42" t="s">
        <v>199</v>
      </c>
      <c r="C212" s="42"/>
      <c r="D212" s="42"/>
      <c r="E212" s="42"/>
      <c r="F212" s="42"/>
      <c r="G212" s="42"/>
      <c r="H212" s="42"/>
    </row>
    <row r="213" customFormat="false" ht="12" hidden="false" customHeight="true" outlineLevel="0" collapsed="false">
      <c r="A213" s="25"/>
      <c r="B213" s="43" t="s">
        <v>200</v>
      </c>
      <c r="C213" s="43"/>
      <c r="D213" s="43"/>
      <c r="E213" s="43"/>
      <c r="F213" s="43"/>
      <c r="G213" s="43"/>
      <c r="H213" s="43"/>
    </row>
    <row r="214" customFormat="false" ht="12" hidden="false" customHeight="false" outlineLevel="0" collapsed="false">
      <c r="A214" s="44" t="s">
        <v>78</v>
      </c>
      <c r="B214" s="45" t="s">
        <v>79</v>
      </c>
      <c r="C214" s="45" t="s">
        <v>80</v>
      </c>
      <c r="D214" s="45" t="s">
        <v>81</v>
      </c>
      <c r="E214" s="46" t="s">
        <v>82</v>
      </c>
      <c r="F214" s="47" t="s">
        <v>60</v>
      </c>
      <c r="G214" s="47" t="s">
        <v>65</v>
      </c>
      <c r="H214" s="48" t="s">
        <v>72</v>
      </c>
    </row>
    <row r="215" customFormat="false" ht="12" hidden="false" customHeight="false" outlineLevel="0" collapsed="false">
      <c r="A215" s="49" t="s">
        <v>83</v>
      </c>
      <c r="B215" s="50" t="n">
        <v>5</v>
      </c>
      <c r="C215" s="50" t="n">
        <v>1</v>
      </c>
      <c r="D215" s="50" t="n">
        <v>5</v>
      </c>
      <c r="E215" s="50" t="s">
        <v>201</v>
      </c>
      <c r="F215" s="51" t="s">
        <v>61</v>
      </c>
      <c r="G215" s="51" t="s">
        <v>66</v>
      </c>
      <c r="H215" s="52" t="s">
        <v>73</v>
      </c>
    </row>
    <row r="216" customFormat="false" ht="12" hidden="false" customHeight="false" outlineLevel="0" collapsed="false">
      <c r="A216" s="49" t="s">
        <v>202</v>
      </c>
      <c r="B216" s="50" t="n">
        <v>3</v>
      </c>
      <c r="C216" s="50" t="n">
        <f aca="false">+D215+1</f>
        <v>6</v>
      </c>
      <c r="D216" s="50" t="n">
        <f aca="false">+C216+B216-1</f>
        <v>8</v>
      </c>
      <c r="E216" s="59" t="s">
        <v>203</v>
      </c>
      <c r="F216" s="51" t="s">
        <v>61</v>
      </c>
      <c r="G216" s="51" t="s">
        <v>66</v>
      </c>
      <c r="H216" s="52" t="s">
        <v>73</v>
      </c>
    </row>
    <row r="217" customFormat="false" ht="48.75" hidden="false" customHeight="false" outlineLevel="0" collapsed="false">
      <c r="A217" s="53" t="s">
        <v>204</v>
      </c>
      <c r="B217" s="54" t="n">
        <v>1</v>
      </c>
      <c r="C217" s="54" t="n">
        <f aca="false">+D216+1</f>
        <v>9</v>
      </c>
      <c r="D217" s="54" t="n">
        <f aca="false">+C217+B217-1</f>
        <v>9</v>
      </c>
      <c r="E217" s="55" t="s">
        <v>205</v>
      </c>
      <c r="F217" s="56" t="s">
        <v>61</v>
      </c>
      <c r="G217" s="56" t="s">
        <v>66</v>
      </c>
      <c r="H217" s="57" t="s">
        <v>73</v>
      </c>
    </row>
    <row r="218" customFormat="false" ht="13.5" hidden="false" customHeight="false" outlineLevel="0" collapsed="false"/>
    <row r="219" s="27" customFormat="true" ht="12.75" hidden="false" customHeight="false" outlineLevel="0" collapsed="false">
      <c r="A219" s="25" t="s">
        <v>24</v>
      </c>
      <c r="B219" s="26" t="s">
        <v>206</v>
      </c>
      <c r="C219" s="26"/>
      <c r="D219" s="26"/>
      <c r="E219" s="26"/>
      <c r="F219" s="26"/>
      <c r="G219" s="26"/>
      <c r="H219" s="26"/>
    </row>
    <row r="220" s="27" customFormat="true" ht="12" hidden="false" customHeight="true" outlineLevel="0" collapsed="false">
      <c r="A220" s="25"/>
      <c r="B220" s="28" t="s">
        <v>207</v>
      </c>
      <c r="C220" s="28"/>
      <c r="D220" s="28"/>
      <c r="E220" s="28"/>
      <c r="F220" s="28"/>
      <c r="G220" s="28"/>
      <c r="H220" s="28"/>
    </row>
    <row r="221" s="27" customFormat="true" ht="12" hidden="false" customHeight="false" outlineLevel="0" collapsed="false">
      <c r="A221" s="29" t="s">
        <v>78</v>
      </c>
      <c r="B221" s="30" t="s">
        <v>79</v>
      </c>
      <c r="C221" s="30" t="s">
        <v>80</v>
      </c>
      <c r="D221" s="30" t="s">
        <v>81</v>
      </c>
      <c r="E221" s="31" t="s">
        <v>82</v>
      </c>
      <c r="F221" s="32" t="s">
        <v>60</v>
      </c>
      <c r="G221" s="32" t="s">
        <v>65</v>
      </c>
      <c r="H221" s="33" t="s">
        <v>72</v>
      </c>
    </row>
    <row r="222" s="27" customFormat="true" ht="12" hidden="false" customHeight="false" outlineLevel="0" collapsed="false">
      <c r="A222" s="34" t="s">
        <v>83</v>
      </c>
      <c r="B222" s="35" t="n">
        <v>5</v>
      </c>
      <c r="C222" s="35" t="n">
        <v>1</v>
      </c>
      <c r="D222" s="35" t="n">
        <v>5</v>
      </c>
      <c r="E222" s="35" t="str">
        <f aca="false">CONCATENATE(CHAR(34),A219,CHAR(34))</f>
        <v>"MOAB1"</v>
      </c>
      <c r="F222" s="36" t="s">
        <v>61</v>
      </c>
      <c r="G222" s="36" t="s">
        <v>66</v>
      </c>
      <c r="H222" s="37" t="s">
        <v>73</v>
      </c>
    </row>
    <row r="223" s="27" customFormat="true" ht="12" hidden="false" customHeight="false" outlineLevel="0" collapsed="false">
      <c r="A223" s="34" t="s">
        <v>208</v>
      </c>
      <c r="B223" s="35" t="n">
        <v>3</v>
      </c>
      <c r="C223" s="35" t="n">
        <f aca="false">+D222+1</f>
        <v>6</v>
      </c>
      <c r="D223" s="35" t="n">
        <f aca="false">+C223+B223-1</f>
        <v>8</v>
      </c>
      <c r="E223" s="60" t="s">
        <v>209</v>
      </c>
      <c r="F223" s="36" t="s">
        <v>61</v>
      </c>
      <c r="G223" s="36" t="s">
        <v>66</v>
      </c>
      <c r="H223" s="37" t="s">
        <v>73</v>
      </c>
    </row>
    <row r="224" s="27" customFormat="true" ht="24.75" hidden="false" customHeight="false" outlineLevel="0" collapsed="false">
      <c r="A224" s="38" t="s">
        <v>210</v>
      </c>
      <c r="B224" s="39" t="n">
        <v>8</v>
      </c>
      <c r="C224" s="39" t="n">
        <f aca="false">+D223+1</f>
        <v>9</v>
      </c>
      <c r="D224" s="39" t="n">
        <f aca="false">+C224+B224-1</f>
        <v>16</v>
      </c>
      <c r="E224" s="58" t="s">
        <v>211</v>
      </c>
      <c r="F224" s="40" t="s">
        <v>63</v>
      </c>
      <c r="G224" s="40" t="s">
        <v>70</v>
      </c>
      <c r="H224" s="41" t="s">
        <v>73</v>
      </c>
    </row>
    <row r="225" customFormat="false" ht="13.5" hidden="false" customHeight="false" outlineLevel="0" collapsed="false"/>
    <row r="226" customFormat="false" ht="12.75" hidden="false" customHeight="false" outlineLevel="0" collapsed="false">
      <c r="A226" s="25" t="s">
        <v>25</v>
      </c>
      <c r="B226" s="42" t="s">
        <v>212</v>
      </c>
      <c r="C226" s="42"/>
      <c r="D226" s="42"/>
      <c r="E226" s="42"/>
      <c r="F226" s="42"/>
      <c r="G226" s="42"/>
      <c r="H226" s="42"/>
    </row>
    <row r="227" customFormat="false" ht="12" hidden="false" customHeight="true" outlineLevel="0" collapsed="false">
      <c r="A227" s="25"/>
      <c r="B227" s="43" t="s">
        <v>213</v>
      </c>
      <c r="C227" s="43"/>
      <c r="D227" s="43"/>
      <c r="E227" s="43"/>
      <c r="F227" s="43"/>
      <c r="G227" s="43"/>
      <c r="H227" s="43"/>
    </row>
    <row r="228" customFormat="false" ht="12" hidden="false" customHeight="false" outlineLevel="0" collapsed="false">
      <c r="A228" s="44" t="s">
        <v>78</v>
      </c>
      <c r="B228" s="45" t="s">
        <v>79</v>
      </c>
      <c r="C228" s="45" t="s">
        <v>80</v>
      </c>
      <c r="D228" s="45" t="s">
        <v>81</v>
      </c>
      <c r="E228" s="46" t="s">
        <v>82</v>
      </c>
      <c r="F228" s="47" t="s">
        <v>60</v>
      </c>
      <c r="G228" s="47" t="s">
        <v>65</v>
      </c>
      <c r="H228" s="48" t="s">
        <v>72</v>
      </c>
    </row>
    <row r="229" customFormat="false" ht="12" hidden="false" customHeight="false" outlineLevel="0" collapsed="false">
      <c r="A229" s="49" t="s">
        <v>83</v>
      </c>
      <c r="B229" s="50" t="n">
        <v>5</v>
      </c>
      <c r="C229" s="50" t="n">
        <v>1</v>
      </c>
      <c r="D229" s="50" t="n">
        <v>5</v>
      </c>
      <c r="E229" s="50" t="s">
        <v>214</v>
      </c>
      <c r="F229" s="51" t="s">
        <v>61</v>
      </c>
      <c r="G229" s="51" t="s">
        <v>66</v>
      </c>
      <c r="H229" s="52" t="s">
        <v>73</v>
      </c>
    </row>
    <row r="230" customFormat="false" ht="12" hidden="false" customHeight="false" outlineLevel="0" collapsed="false">
      <c r="A230" s="49" t="s">
        <v>215</v>
      </c>
      <c r="B230" s="50" t="n">
        <v>3</v>
      </c>
      <c r="C230" s="50" t="n">
        <f aca="false">+D229+1</f>
        <v>6</v>
      </c>
      <c r="D230" s="50" t="n">
        <f aca="false">+C230+B230-1</f>
        <v>8</v>
      </c>
      <c r="E230" s="59" t="s">
        <v>216</v>
      </c>
      <c r="F230" s="51" t="s">
        <v>61</v>
      </c>
      <c r="G230" s="51" t="s">
        <v>66</v>
      </c>
      <c r="H230" s="52" t="s">
        <v>73</v>
      </c>
    </row>
    <row r="231" customFormat="false" ht="24.75" hidden="false" customHeight="false" outlineLevel="0" collapsed="false">
      <c r="A231" s="53" t="s">
        <v>217</v>
      </c>
      <c r="B231" s="54" t="n">
        <v>1</v>
      </c>
      <c r="C231" s="54" t="n">
        <f aca="false">+D230+1</f>
        <v>9</v>
      </c>
      <c r="D231" s="54" t="n">
        <f aca="false">+C231+B231-1</f>
        <v>9</v>
      </c>
      <c r="E231" s="55" t="s">
        <v>218</v>
      </c>
      <c r="F231" s="56" t="s">
        <v>61</v>
      </c>
      <c r="G231" s="56" t="s">
        <v>66</v>
      </c>
      <c r="H231" s="57" t="s">
        <v>73</v>
      </c>
    </row>
    <row r="232" customFormat="false" ht="13.5" hidden="false" customHeight="false" outlineLevel="0" collapsed="false"/>
    <row r="233" s="27" customFormat="true" ht="12.75" hidden="false" customHeight="false" outlineLevel="0" collapsed="false">
      <c r="A233" s="25" t="s">
        <v>26</v>
      </c>
      <c r="B233" s="26" t="s">
        <v>93</v>
      </c>
      <c r="C233" s="26"/>
      <c r="D233" s="26"/>
      <c r="E233" s="26"/>
      <c r="F233" s="26"/>
      <c r="G233" s="26"/>
      <c r="H233" s="26"/>
    </row>
    <row r="234" s="27" customFormat="true" ht="12" hidden="false" customHeight="true" outlineLevel="0" collapsed="false">
      <c r="A234" s="25"/>
      <c r="B234" s="28" t="s">
        <v>94</v>
      </c>
      <c r="C234" s="28"/>
      <c r="D234" s="28"/>
      <c r="E234" s="28"/>
      <c r="F234" s="28"/>
      <c r="G234" s="28"/>
      <c r="H234" s="28"/>
    </row>
    <row r="235" s="27" customFormat="true" ht="12" hidden="false" customHeight="false" outlineLevel="0" collapsed="false">
      <c r="A235" s="29" t="s">
        <v>78</v>
      </c>
      <c r="B235" s="30" t="s">
        <v>79</v>
      </c>
      <c r="C235" s="30" t="s">
        <v>80</v>
      </c>
      <c r="D235" s="30" t="s">
        <v>81</v>
      </c>
      <c r="E235" s="31" t="s">
        <v>82</v>
      </c>
      <c r="F235" s="32" t="s">
        <v>60</v>
      </c>
      <c r="G235" s="32" t="s">
        <v>65</v>
      </c>
      <c r="H235" s="33" t="s">
        <v>72</v>
      </c>
    </row>
    <row r="236" s="27" customFormat="true" ht="12" hidden="false" customHeight="false" outlineLevel="0" collapsed="false">
      <c r="A236" s="34" t="s">
        <v>83</v>
      </c>
      <c r="B236" s="35" t="n">
        <v>5</v>
      </c>
      <c r="C236" s="35" t="n">
        <v>1</v>
      </c>
      <c r="D236" s="35" t="n">
        <v>5</v>
      </c>
      <c r="E236" s="35" t="str">
        <f aca="false">CONCATENATE(CHAR(34),A233,CHAR(34))</f>
        <v>"GSHA1"</v>
      </c>
      <c r="F236" s="36" t="s">
        <v>61</v>
      </c>
      <c r="G236" s="36" t="s">
        <v>66</v>
      </c>
      <c r="H236" s="37" t="s">
        <v>73</v>
      </c>
    </row>
    <row r="237" s="27" customFormat="true" ht="12.75" hidden="false" customHeight="false" outlineLevel="0" collapsed="false">
      <c r="A237" s="38" t="s">
        <v>219</v>
      </c>
      <c r="B237" s="39" t="n">
        <v>1</v>
      </c>
      <c r="C237" s="39" t="n">
        <f aca="false">+D236+1</f>
        <v>6</v>
      </c>
      <c r="D237" s="39" t="n">
        <f aca="false">+C237+B237-1</f>
        <v>6</v>
      </c>
      <c r="E237" s="58" t="s">
        <v>220</v>
      </c>
      <c r="F237" s="40" t="s">
        <v>61</v>
      </c>
      <c r="G237" s="40" t="s">
        <v>66</v>
      </c>
      <c r="H237" s="41" t="s">
        <v>73</v>
      </c>
    </row>
    <row r="238" customFormat="false" ht="13.5" hidden="false" customHeight="false" outlineLevel="0" collapsed="false"/>
    <row r="239" s="27" customFormat="true" ht="12.75" hidden="false" customHeight="false" outlineLevel="0" collapsed="false">
      <c r="A239" s="25" t="s">
        <v>27</v>
      </c>
      <c r="B239" s="26" t="s">
        <v>221</v>
      </c>
      <c r="C239" s="26"/>
      <c r="D239" s="26"/>
      <c r="E239" s="26"/>
      <c r="F239" s="26"/>
      <c r="G239" s="26"/>
      <c r="H239" s="26"/>
    </row>
    <row r="240" s="27" customFormat="true" ht="12" hidden="false" customHeight="true" outlineLevel="0" collapsed="false">
      <c r="A240" s="25"/>
      <c r="B240" s="28" t="s">
        <v>222</v>
      </c>
      <c r="C240" s="28"/>
      <c r="D240" s="28"/>
      <c r="E240" s="28"/>
      <c r="F240" s="28"/>
      <c r="G240" s="28"/>
      <c r="H240" s="28"/>
    </row>
    <row r="241" s="27" customFormat="true" ht="12" hidden="false" customHeight="false" outlineLevel="0" collapsed="false">
      <c r="A241" s="29" t="s">
        <v>78</v>
      </c>
      <c r="B241" s="30" t="s">
        <v>79</v>
      </c>
      <c r="C241" s="30" t="s">
        <v>80</v>
      </c>
      <c r="D241" s="30" t="s">
        <v>81</v>
      </c>
      <c r="E241" s="31" t="s">
        <v>82</v>
      </c>
      <c r="F241" s="32" t="s">
        <v>60</v>
      </c>
      <c r="G241" s="32" t="s">
        <v>65</v>
      </c>
      <c r="H241" s="33" t="s">
        <v>72</v>
      </c>
    </row>
    <row r="242" s="27" customFormat="true" ht="12" hidden="false" customHeight="false" outlineLevel="0" collapsed="false">
      <c r="A242" s="34" t="s">
        <v>83</v>
      </c>
      <c r="B242" s="35" t="n">
        <v>5</v>
      </c>
      <c r="C242" s="35" t="n">
        <v>1</v>
      </c>
      <c r="D242" s="35" t="n">
        <v>5</v>
      </c>
      <c r="E242" s="35" t="str">
        <f aca="false">CONCATENATE(CHAR(34),A239,CHAR(34))</f>
        <v>"DTME1"</v>
      </c>
      <c r="F242" s="36" t="s">
        <v>61</v>
      </c>
      <c r="G242" s="36" t="s">
        <v>66</v>
      </c>
      <c r="H242" s="37" t="s">
        <v>73</v>
      </c>
    </row>
    <row r="243" s="27" customFormat="true" ht="24" hidden="false" customHeight="false" outlineLevel="0" collapsed="false">
      <c r="A243" s="34" t="s">
        <v>223</v>
      </c>
      <c r="B243" s="35" t="n">
        <v>3</v>
      </c>
      <c r="C243" s="35" t="n">
        <f aca="false">+D242+1</f>
        <v>6</v>
      </c>
      <c r="D243" s="35" t="n">
        <f aca="false">+C243+B243-1</f>
        <v>8</v>
      </c>
      <c r="E243" s="60" t="s">
        <v>224</v>
      </c>
      <c r="F243" s="36" t="s">
        <v>61</v>
      </c>
      <c r="G243" s="36" t="s">
        <v>66</v>
      </c>
      <c r="H243" s="37" t="s">
        <v>73</v>
      </c>
    </row>
    <row r="244" s="27" customFormat="true" ht="48" hidden="false" customHeight="false" outlineLevel="0" collapsed="false">
      <c r="A244" s="34" t="s">
        <v>225</v>
      </c>
      <c r="B244" s="35" t="n">
        <v>8</v>
      </c>
      <c r="C244" s="35" t="n">
        <f aca="false">+D243+1</f>
        <v>9</v>
      </c>
      <c r="D244" s="35" t="n">
        <f aca="false">+C244+B244-1</f>
        <v>16</v>
      </c>
      <c r="E244" s="60" t="s">
        <v>226</v>
      </c>
      <c r="F244" s="36" t="s">
        <v>63</v>
      </c>
      <c r="G244" s="36" t="s">
        <v>70</v>
      </c>
      <c r="H244" s="37" t="s">
        <v>75</v>
      </c>
    </row>
    <row r="245" s="27" customFormat="true" ht="12.75" hidden="false" customHeight="false" outlineLevel="0" collapsed="false">
      <c r="A245" s="38" t="s">
        <v>227</v>
      </c>
      <c r="B245" s="39" t="n">
        <v>3</v>
      </c>
      <c r="C245" s="39" t="n">
        <f aca="false">+D244+1</f>
        <v>17</v>
      </c>
      <c r="D245" s="39" t="n">
        <f aca="false">+C245+B245-1</f>
        <v>19</v>
      </c>
      <c r="E245" s="58" t="s">
        <v>119</v>
      </c>
      <c r="F245" s="40" t="s">
        <v>61</v>
      </c>
      <c r="G245" s="40" t="s">
        <v>66</v>
      </c>
      <c r="H245" s="41" t="s">
        <v>73</v>
      </c>
    </row>
    <row r="246" customFormat="false" ht="13.5" hidden="false" customHeight="false" outlineLevel="0" collapsed="false"/>
    <row r="247" s="27" customFormat="true" ht="12.75" hidden="false" customHeight="false" outlineLevel="0" collapsed="false">
      <c r="A247" s="25" t="s">
        <v>28</v>
      </c>
      <c r="B247" s="26" t="s">
        <v>228</v>
      </c>
      <c r="C247" s="26"/>
      <c r="D247" s="26"/>
      <c r="E247" s="26"/>
      <c r="F247" s="26"/>
      <c r="G247" s="26"/>
      <c r="H247" s="26"/>
    </row>
    <row r="248" s="27" customFormat="true" ht="12" hidden="false" customHeight="true" outlineLevel="0" collapsed="false">
      <c r="A248" s="25"/>
      <c r="B248" s="28" t="s">
        <v>229</v>
      </c>
      <c r="C248" s="28"/>
      <c r="D248" s="28"/>
      <c r="E248" s="28"/>
      <c r="F248" s="28"/>
      <c r="G248" s="28"/>
      <c r="H248" s="28"/>
    </row>
    <row r="249" s="27" customFormat="true" ht="12" hidden="false" customHeight="false" outlineLevel="0" collapsed="false">
      <c r="A249" s="29" t="s">
        <v>78</v>
      </c>
      <c r="B249" s="30" t="s">
        <v>79</v>
      </c>
      <c r="C249" s="30" t="s">
        <v>80</v>
      </c>
      <c r="D249" s="30" t="s">
        <v>81</v>
      </c>
      <c r="E249" s="31" t="s">
        <v>82</v>
      </c>
      <c r="F249" s="32" t="s">
        <v>60</v>
      </c>
      <c r="G249" s="32" t="s">
        <v>65</v>
      </c>
      <c r="H249" s="33" t="s">
        <v>72</v>
      </c>
    </row>
    <row r="250" s="27" customFormat="true" ht="12" hidden="false" customHeight="false" outlineLevel="0" collapsed="false">
      <c r="A250" s="34" t="s">
        <v>83</v>
      </c>
      <c r="B250" s="35" t="n">
        <v>5</v>
      </c>
      <c r="C250" s="35" t="n">
        <v>1</v>
      </c>
      <c r="D250" s="35" t="n">
        <v>5</v>
      </c>
      <c r="E250" s="35" t="str">
        <f aca="false">CONCATENATE(CHAR(34),A247,CHAR(34))</f>
        <v>"MOAC1"</v>
      </c>
      <c r="F250" s="36" t="s">
        <v>61</v>
      </c>
      <c r="G250" s="36" t="s">
        <v>66</v>
      </c>
      <c r="H250" s="37" t="s">
        <v>73</v>
      </c>
    </row>
    <row r="251" s="27" customFormat="true" ht="12" hidden="false" customHeight="false" outlineLevel="0" collapsed="false">
      <c r="A251" s="34" t="s">
        <v>230</v>
      </c>
      <c r="B251" s="35" t="n">
        <v>3</v>
      </c>
      <c r="C251" s="35" t="n">
        <f aca="false">+D250+1</f>
        <v>6</v>
      </c>
      <c r="D251" s="35" t="n">
        <f aca="false">+C251+B251-1</f>
        <v>8</v>
      </c>
      <c r="E251" s="60" t="s">
        <v>231</v>
      </c>
      <c r="F251" s="36" t="s">
        <v>61</v>
      </c>
      <c r="G251" s="36" t="s">
        <v>66</v>
      </c>
      <c r="H251" s="37" t="s">
        <v>73</v>
      </c>
    </row>
    <row r="252" s="27" customFormat="true" ht="48.75" hidden="false" customHeight="false" outlineLevel="0" collapsed="false">
      <c r="A252" s="38" t="s">
        <v>232</v>
      </c>
      <c r="B252" s="39" t="n">
        <v>8</v>
      </c>
      <c r="C252" s="39" t="n">
        <f aca="false">+D251+1</f>
        <v>9</v>
      </c>
      <c r="D252" s="39" t="n">
        <f aca="false">+C252+B252-1</f>
        <v>16</v>
      </c>
      <c r="E252" s="58" t="s">
        <v>233</v>
      </c>
      <c r="F252" s="40" t="s">
        <v>63</v>
      </c>
      <c r="G252" s="40" t="s">
        <v>70</v>
      </c>
      <c r="H252" s="41" t="s">
        <v>73</v>
      </c>
    </row>
    <row r="253" customFormat="false" ht="13.5" hidden="false" customHeight="false" outlineLevel="0" collapsed="false"/>
    <row r="254" customFormat="false" ht="12.75" hidden="false" customHeight="true" outlineLevel="0" collapsed="false">
      <c r="A254" s="25" t="s">
        <v>29</v>
      </c>
      <c r="B254" s="61" t="s">
        <v>192</v>
      </c>
      <c r="C254" s="61"/>
      <c r="D254" s="61"/>
      <c r="E254" s="61"/>
      <c r="F254" s="61"/>
      <c r="G254" s="61"/>
      <c r="H254" s="61"/>
    </row>
    <row r="255" customFormat="false" ht="12" hidden="false" customHeight="true" outlineLevel="0" collapsed="false">
      <c r="A255" s="25"/>
      <c r="B255" s="43" t="s">
        <v>193</v>
      </c>
      <c r="C255" s="43"/>
      <c r="D255" s="43"/>
      <c r="E255" s="43"/>
      <c r="F255" s="43"/>
      <c r="G255" s="43"/>
      <c r="H255" s="43"/>
    </row>
    <row r="256" customFormat="false" ht="12" hidden="false" customHeight="false" outlineLevel="0" collapsed="false">
      <c r="A256" s="44" t="s">
        <v>78</v>
      </c>
      <c r="B256" s="45" t="s">
        <v>79</v>
      </c>
      <c r="C256" s="45" t="s">
        <v>80</v>
      </c>
      <c r="D256" s="45" t="s">
        <v>81</v>
      </c>
      <c r="E256" s="46" t="s">
        <v>82</v>
      </c>
      <c r="F256" s="47" t="s">
        <v>60</v>
      </c>
      <c r="G256" s="47" t="s">
        <v>65</v>
      </c>
      <c r="H256" s="48" t="s">
        <v>72</v>
      </c>
    </row>
    <row r="257" customFormat="false" ht="12" hidden="false" customHeight="false" outlineLevel="0" collapsed="false">
      <c r="A257" s="49" t="s">
        <v>83</v>
      </c>
      <c r="B257" s="50" t="n">
        <v>5</v>
      </c>
      <c r="C257" s="50" t="n">
        <v>1</v>
      </c>
      <c r="D257" s="50" t="n">
        <v>5</v>
      </c>
      <c r="E257" s="50" t="s">
        <v>234</v>
      </c>
      <c r="F257" s="51" t="s">
        <v>61</v>
      </c>
      <c r="G257" s="51" t="s">
        <v>66</v>
      </c>
      <c r="H257" s="52" t="s">
        <v>73</v>
      </c>
    </row>
    <row r="258" customFormat="false" ht="12" hidden="false" customHeight="false" outlineLevel="0" collapsed="false">
      <c r="A258" s="49" t="s">
        <v>235</v>
      </c>
      <c r="B258" s="50" t="n">
        <v>3</v>
      </c>
      <c r="C258" s="50" t="n">
        <f aca="false">+D257+1</f>
        <v>6</v>
      </c>
      <c r="D258" s="50" t="n">
        <f aca="false">+C258+B258-1</f>
        <v>8</v>
      </c>
      <c r="E258" s="50" t="s">
        <v>196</v>
      </c>
      <c r="F258" s="51" t="s">
        <v>61</v>
      </c>
      <c r="G258" s="51" t="s">
        <v>66</v>
      </c>
      <c r="H258" s="52" t="s">
        <v>73</v>
      </c>
    </row>
    <row r="259" customFormat="false" ht="48.75" hidden="false" customHeight="false" outlineLevel="0" collapsed="false">
      <c r="A259" s="53" t="s">
        <v>236</v>
      </c>
      <c r="B259" s="54" t="n">
        <v>1</v>
      </c>
      <c r="C259" s="54" t="n">
        <f aca="false">+D258+1</f>
        <v>9</v>
      </c>
      <c r="D259" s="54" t="n">
        <f aca="false">+C259+B259-1</f>
        <v>9</v>
      </c>
      <c r="E259" s="55" t="s">
        <v>198</v>
      </c>
      <c r="F259" s="56" t="s">
        <v>61</v>
      </c>
      <c r="G259" s="56" t="s">
        <v>66</v>
      </c>
      <c r="H259" s="57" t="s">
        <v>75</v>
      </c>
    </row>
    <row r="260" customFormat="false" ht="13.5" hidden="false" customHeight="false" outlineLevel="0" collapsed="false"/>
    <row r="261" s="27" customFormat="true" ht="12.75" hidden="false" customHeight="false" outlineLevel="0" collapsed="false">
      <c r="A261" s="25" t="s">
        <v>30</v>
      </c>
      <c r="B261" s="26" t="s">
        <v>93</v>
      </c>
      <c r="C261" s="26"/>
      <c r="D261" s="26"/>
      <c r="E261" s="26"/>
      <c r="F261" s="26"/>
      <c r="G261" s="26"/>
      <c r="H261" s="26"/>
    </row>
    <row r="262" s="27" customFormat="true" ht="12" hidden="false" customHeight="true" outlineLevel="0" collapsed="false">
      <c r="A262" s="25"/>
      <c r="B262" s="28" t="s">
        <v>94</v>
      </c>
      <c r="C262" s="28"/>
      <c r="D262" s="28"/>
      <c r="E262" s="28"/>
      <c r="F262" s="28"/>
      <c r="G262" s="28"/>
      <c r="H262" s="28"/>
    </row>
    <row r="263" s="27" customFormat="true" ht="12" hidden="false" customHeight="false" outlineLevel="0" collapsed="false">
      <c r="A263" s="29" t="s">
        <v>78</v>
      </c>
      <c r="B263" s="30" t="s">
        <v>79</v>
      </c>
      <c r="C263" s="30" t="s">
        <v>80</v>
      </c>
      <c r="D263" s="30" t="s">
        <v>81</v>
      </c>
      <c r="E263" s="31" t="s">
        <v>82</v>
      </c>
      <c r="F263" s="32" t="s">
        <v>60</v>
      </c>
      <c r="G263" s="32" t="s">
        <v>65</v>
      </c>
      <c r="H263" s="33" t="s">
        <v>72</v>
      </c>
    </row>
    <row r="264" s="27" customFormat="true" ht="12" hidden="false" customHeight="false" outlineLevel="0" collapsed="false">
      <c r="A264" s="34" t="s">
        <v>83</v>
      </c>
      <c r="B264" s="35" t="n">
        <v>5</v>
      </c>
      <c r="C264" s="35" t="n">
        <v>1</v>
      </c>
      <c r="D264" s="35" t="n">
        <v>5</v>
      </c>
      <c r="E264" s="35" t="str">
        <f aca="false">CONCATENATE(CHAR(34),A261,CHAR(34))</f>
        <v>"GSIA1"</v>
      </c>
      <c r="F264" s="36" t="s">
        <v>61</v>
      </c>
      <c r="G264" s="36" t="s">
        <v>66</v>
      </c>
      <c r="H264" s="37" t="s">
        <v>73</v>
      </c>
    </row>
    <row r="265" s="27" customFormat="true" ht="12.75" hidden="false" customHeight="false" outlineLevel="0" collapsed="false">
      <c r="A265" s="38" t="s">
        <v>237</v>
      </c>
      <c r="B265" s="39" t="n">
        <v>1</v>
      </c>
      <c r="C265" s="39" t="n">
        <f aca="false">+D264+1</f>
        <v>6</v>
      </c>
      <c r="D265" s="39" t="n">
        <f aca="false">+C265+B265-1</f>
        <v>6</v>
      </c>
      <c r="E265" s="58" t="s">
        <v>238</v>
      </c>
      <c r="F265" s="40" t="s">
        <v>61</v>
      </c>
      <c r="G265" s="40" t="s">
        <v>66</v>
      </c>
      <c r="H265" s="41" t="s">
        <v>73</v>
      </c>
    </row>
    <row r="266" customFormat="false" ht="13.5" hidden="false" customHeight="false" outlineLevel="0" collapsed="false"/>
    <row r="267" s="27" customFormat="true" ht="12.75" hidden="false" customHeight="false" outlineLevel="0" collapsed="false">
      <c r="A267" s="25" t="s">
        <v>31</v>
      </c>
      <c r="B267" s="26" t="s">
        <v>239</v>
      </c>
      <c r="C267" s="26"/>
      <c r="D267" s="26"/>
      <c r="E267" s="26"/>
      <c r="F267" s="26"/>
      <c r="G267" s="26"/>
      <c r="H267" s="26"/>
    </row>
    <row r="268" s="27" customFormat="true" ht="12" hidden="false" customHeight="true" outlineLevel="0" collapsed="false">
      <c r="A268" s="25"/>
      <c r="B268" s="28" t="s">
        <v>240</v>
      </c>
      <c r="C268" s="28"/>
      <c r="D268" s="28"/>
      <c r="E268" s="28"/>
      <c r="F268" s="28"/>
      <c r="G268" s="28"/>
      <c r="H268" s="28"/>
    </row>
    <row r="269" s="27" customFormat="true" ht="12" hidden="false" customHeight="false" outlineLevel="0" collapsed="false">
      <c r="A269" s="29" t="s">
        <v>78</v>
      </c>
      <c r="B269" s="30" t="s">
        <v>79</v>
      </c>
      <c r="C269" s="30" t="s">
        <v>80</v>
      </c>
      <c r="D269" s="30" t="s">
        <v>81</v>
      </c>
      <c r="E269" s="31" t="s">
        <v>82</v>
      </c>
      <c r="F269" s="32" t="s">
        <v>60</v>
      </c>
      <c r="G269" s="32" t="s">
        <v>65</v>
      </c>
      <c r="H269" s="33" t="s">
        <v>72</v>
      </c>
    </row>
    <row r="270" s="27" customFormat="true" ht="12" hidden="false" customHeight="false" outlineLevel="0" collapsed="false">
      <c r="A270" s="34" t="s">
        <v>83</v>
      </c>
      <c r="B270" s="35" t="n">
        <v>5</v>
      </c>
      <c r="C270" s="35" t="n">
        <v>1</v>
      </c>
      <c r="D270" s="35" t="n">
        <v>5</v>
      </c>
      <c r="E270" s="35" t="str">
        <f aca="false">CONCATENATE(CHAR(34),A267,CHAR(34))</f>
        <v>"DTMF1"</v>
      </c>
      <c r="F270" s="36" t="s">
        <v>61</v>
      </c>
      <c r="G270" s="36" t="s">
        <v>66</v>
      </c>
      <c r="H270" s="37" t="s">
        <v>73</v>
      </c>
    </row>
    <row r="271" s="27" customFormat="true" ht="12" hidden="false" customHeight="false" outlineLevel="0" collapsed="false">
      <c r="A271" s="34" t="s">
        <v>241</v>
      </c>
      <c r="B271" s="35" t="n">
        <v>3</v>
      </c>
      <c r="C271" s="35" t="n">
        <f aca="false">+D270+1</f>
        <v>6</v>
      </c>
      <c r="D271" s="35" t="n">
        <f aca="false">+C271+B271-1</f>
        <v>8</v>
      </c>
      <c r="E271" s="60" t="s">
        <v>242</v>
      </c>
      <c r="F271" s="36" t="s">
        <v>61</v>
      </c>
      <c r="G271" s="36" t="s">
        <v>66</v>
      </c>
      <c r="H271" s="37" t="s">
        <v>73</v>
      </c>
    </row>
    <row r="272" s="27" customFormat="true" ht="24" hidden="false" customHeight="false" outlineLevel="0" collapsed="false">
      <c r="A272" s="34" t="s">
        <v>243</v>
      </c>
      <c r="B272" s="35" t="n">
        <v>8</v>
      </c>
      <c r="C272" s="35" t="n">
        <f aca="false">+D271+1</f>
        <v>9</v>
      </c>
      <c r="D272" s="35" t="n">
        <f aca="false">+C272+B272-1</f>
        <v>16</v>
      </c>
      <c r="E272" s="60" t="s">
        <v>244</v>
      </c>
      <c r="F272" s="36" t="s">
        <v>63</v>
      </c>
      <c r="G272" s="36" t="s">
        <v>70</v>
      </c>
      <c r="H272" s="37" t="s">
        <v>73</v>
      </c>
    </row>
    <row r="273" s="27" customFormat="true" ht="12.75" hidden="false" customHeight="false" outlineLevel="0" collapsed="false">
      <c r="A273" s="38" t="s">
        <v>245</v>
      </c>
      <c r="B273" s="39" t="n">
        <v>3</v>
      </c>
      <c r="C273" s="39" t="n">
        <f aca="false">+D272+1</f>
        <v>17</v>
      </c>
      <c r="D273" s="39" t="n">
        <f aca="false">+C273+B273-1</f>
        <v>19</v>
      </c>
      <c r="E273" s="58" t="s">
        <v>119</v>
      </c>
      <c r="F273" s="40" t="s">
        <v>61</v>
      </c>
      <c r="G273" s="40" t="s">
        <v>66</v>
      </c>
      <c r="H273" s="41" t="s">
        <v>73</v>
      </c>
    </row>
    <row r="274" customFormat="false" ht="13.5" hidden="false" customHeight="false" outlineLevel="0" collapsed="false"/>
    <row r="275" s="27" customFormat="true" ht="12.75" hidden="false" customHeight="false" outlineLevel="0" collapsed="false">
      <c r="A275" s="25" t="s">
        <v>32</v>
      </c>
      <c r="B275" s="26" t="s">
        <v>246</v>
      </c>
      <c r="C275" s="26"/>
      <c r="D275" s="26"/>
      <c r="E275" s="26"/>
      <c r="F275" s="26"/>
      <c r="G275" s="26"/>
      <c r="H275" s="26"/>
    </row>
    <row r="276" s="27" customFormat="true" ht="12" hidden="false" customHeight="true" outlineLevel="0" collapsed="false">
      <c r="A276" s="25"/>
      <c r="B276" s="28" t="s">
        <v>247</v>
      </c>
      <c r="C276" s="28"/>
      <c r="D276" s="28"/>
      <c r="E276" s="28"/>
      <c r="F276" s="28"/>
      <c r="G276" s="28"/>
      <c r="H276" s="28"/>
    </row>
    <row r="277" s="27" customFormat="true" ht="12" hidden="false" customHeight="false" outlineLevel="0" collapsed="false">
      <c r="A277" s="29" t="s">
        <v>78</v>
      </c>
      <c r="B277" s="30" t="s">
        <v>79</v>
      </c>
      <c r="C277" s="30" t="s">
        <v>80</v>
      </c>
      <c r="D277" s="30" t="s">
        <v>81</v>
      </c>
      <c r="E277" s="31" t="s">
        <v>82</v>
      </c>
      <c r="F277" s="32" t="s">
        <v>60</v>
      </c>
      <c r="G277" s="32" t="s">
        <v>65</v>
      </c>
      <c r="H277" s="33" t="s">
        <v>72</v>
      </c>
    </row>
    <row r="278" s="27" customFormat="true" ht="12" hidden="false" customHeight="false" outlineLevel="0" collapsed="false">
      <c r="A278" s="34" t="s">
        <v>83</v>
      </c>
      <c r="B278" s="35" t="n">
        <v>5</v>
      </c>
      <c r="C278" s="35" t="n">
        <v>1</v>
      </c>
      <c r="D278" s="35" t="n">
        <v>5</v>
      </c>
      <c r="E278" s="35" t="str">
        <f aca="false">CONCATENATE(CHAR(34),A275,CHAR(34))</f>
        <v>"MOAD1"</v>
      </c>
      <c r="F278" s="36" t="s">
        <v>61</v>
      </c>
      <c r="G278" s="36" t="s">
        <v>66</v>
      </c>
      <c r="H278" s="37" t="s">
        <v>73</v>
      </c>
    </row>
    <row r="279" s="27" customFormat="true" ht="12" hidden="false" customHeight="false" outlineLevel="0" collapsed="false">
      <c r="A279" s="34" t="s">
        <v>248</v>
      </c>
      <c r="B279" s="35" t="n">
        <v>3</v>
      </c>
      <c r="C279" s="35" t="n">
        <f aca="false">+D278+1</f>
        <v>6</v>
      </c>
      <c r="D279" s="35" t="n">
        <f aca="false">+C279+B279-1</f>
        <v>8</v>
      </c>
      <c r="E279" s="60" t="s">
        <v>249</v>
      </c>
      <c r="F279" s="36" t="s">
        <v>61</v>
      </c>
      <c r="G279" s="36" t="s">
        <v>66</v>
      </c>
      <c r="H279" s="37" t="s">
        <v>73</v>
      </c>
    </row>
    <row r="280" s="27" customFormat="true" ht="24.75" hidden="false" customHeight="false" outlineLevel="0" collapsed="false">
      <c r="A280" s="38" t="s">
        <v>250</v>
      </c>
      <c r="B280" s="39" t="n">
        <v>8</v>
      </c>
      <c r="C280" s="39" t="n">
        <f aca="false">+D279+1</f>
        <v>9</v>
      </c>
      <c r="D280" s="39" t="n">
        <f aca="false">+C280+B280-1</f>
        <v>16</v>
      </c>
      <c r="E280" s="58" t="s">
        <v>251</v>
      </c>
      <c r="F280" s="40" t="s">
        <v>63</v>
      </c>
      <c r="G280" s="40" t="s">
        <v>70</v>
      </c>
      <c r="H280" s="41" t="s">
        <v>73</v>
      </c>
    </row>
    <row r="281" customFormat="false" ht="13.5" hidden="false" customHeight="false" outlineLevel="0" collapsed="false"/>
    <row r="282" customFormat="false" ht="12.75" hidden="false" customHeight="true" outlineLevel="0" collapsed="false">
      <c r="A282" s="25" t="s">
        <v>33</v>
      </c>
      <c r="B282" s="61" t="s">
        <v>192</v>
      </c>
      <c r="C282" s="61"/>
      <c r="D282" s="61"/>
      <c r="E282" s="61"/>
      <c r="F282" s="61"/>
      <c r="G282" s="61"/>
      <c r="H282" s="61"/>
    </row>
    <row r="283" customFormat="false" ht="12" hidden="false" customHeight="true" outlineLevel="0" collapsed="false">
      <c r="A283" s="25"/>
      <c r="B283" s="43" t="s">
        <v>193</v>
      </c>
      <c r="C283" s="43"/>
      <c r="D283" s="43"/>
      <c r="E283" s="43"/>
      <c r="F283" s="43"/>
      <c r="G283" s="43"/>
      <c r="H283" s="43"/>
    </row>
    <row r="284" customFormat="false" ht="12" hidden="false" customHeight="false" outlineLevel="0" collapsed="false">
      <c r="A284" s="44" t="s">
        <v>78</v>
      </c>
      <c r="B284" s="45" t="s">
        <v>79</v>
      </c>
      <c r="C284" s="45" t="s">
        <v>80</v>
      </c>
      <c r="D284" s="45" t="s">
        <v>81</v>
      </c>
      <c r="E284" s="46" t="s">
        <v>82</v>
      </c>
      <c r="F284" s="47" t="s">
        <v>60</v>
      </c>
      <c r="G284" s="47" t="s">
        <v>65</v>
      </c>
      <c r="H284" s="48" t="s">
        <v>72</v>
      </c>
    </row>
    <row r="285" customFormat="false" ht="12" hidden="false" customHeight="false" outlineLevel="0" collapsed="false">
      <c r="A285" s="49" t="s">
        <v>83</v>
      </c>
      <c r="B285" s="50" t="n">
        <v>5</v>
      </c>
      <c r="C285" s="50" t="n">
        <v>1</v>
      </c>
      <c r="D285" s="50" t="n">
        <v>5</v>
      </c>
      <c r="E285" s="50" t="s">
        <v>252</v>
      </c>
      <c r="F285" s="51" t="s">
        <v>61</v>
      </c>
      <c r="G285" s="51" t="s">
        <v>66</v>
      </c>
      <c r="H285" s="52" t="s">
        <v>73</v>
      </c>
    </row>
    <row r="286" customFormat="false" ht="12" hidden="false" customHeight="false" outlineLevel="0" collapsed="false">
      <c r="A286" s="49" t="s">
        <v>253</v>
      </c>
      <c r="B286" s="50" t="n">
        <v>3</v>
      </c>
      <c r="C286" s="50" t="n">
        <f aca="false">+D285+1</f>
        <v>6</v>
      </c>
      <c r="D286" s="50" t="n">
        <f aca="false">+C286+B286-1</f>
        <v>8</v>
      </c>
      <c r="E286" s="50" t="s">
        <v>196</v>
      </c>
      <c r="F286" s="51" t="s">
        <v>61</v>
      </c>
      <c r="G286" s="51" t="s">
        <v>66</v>
      </c>
      <c r="H286" s="52" t="s">
        <v>73</v>
      </c>
    </row>
    <row r="287" customFormat="false" ht="48.75" hidden="false" customHeight="false" outlineLevel="0" collapsed="false">
      <c r="A287" s="53" t="s">
        <v>254</v>
      </c>
      <c r="B287" s="54" t="n">
        <v>1</v>
      </c>
      <c r="C287" s="54" t="n">
        <f aca="false">+D286+1</f>
        <v>9</v>
      </c>
      <c r="D287" s="54" t="n">
        <f aca="false">+C287+B287-1</f>
        <v>9</v>
      </c>
      <c r="E287" s="55" t="s">
        <v>198</v>
      </c>
      <c r="F287" s="56" t="s">
        <v>61</v>
      </c>
      <c r="G287" s="56" t="s">
        <v>66</v>
      </c>
      <c r="H287" s="57" t="s">
        <v>75</v>
      </c>
    </row>
    <row r="288" customFormat="false" ht="13.5" hidden="false" customHeight="false" outlineLevel="0" collapsed="false"/>
    <row r="289" s="27" customFormat="true" ht="12.75" hidden="false" customHeight="false" outlineLevel="0" collapsed="false">
      <c r="A289" s="25" t="s">
        <v>34</v>
      </c>
      <c r="B289" s="26" t="s">
        <v>93</v>
      </c>
      <c r="C289" s="26"/>
      <c r="D289" s="26"/>
      <c r="E289" s="26"/>
      <c r="F289" s="26"/>
      <c r="G289" s="26"/>
      <c r="H289" s="26"/>
    </row>
    <row r="290" s="27" customFormat="true" ht="12" hidden="false" customHeight="true" outlineLevel="0" collapsed="false">
      <c r="A290" s="25"/>
      <c r="B290" s="28" t="s">
        <v>94</v>
      </c>
      <c r="C290" s="28"/>
      <c r="D290" s="28"/>
      <c r="E290" s="28"/>
      <c r="F290" s="28"/>
      <c r="G290" s="28"/>
      <c r="H290" s="28"/>
    </row>
    <row r="291" s="27" customFormat="true" ht="12" hidden="false" customHeight="false" outlineLevel="0" collapsed="false">
      <c r="A291" s="29" t="s">
        <v>78</v>
      </c>
      <c r="B291" s="30" t="s">
        <v>79</v>
      </c>
      <c r="C291" s="30" t="s">
        <v>80</v>
      </c>
      <c r="D291" s="30" t="s">
        <v>81</v>
      </c>
      <c r="E291" s="31" t="s">
        <v>82</v>
      </c>
      <c r="F291" s="32" t="s">
        <v>60</v>
      </c>
      <c r="G291" s="32" t="s">
        <v>65</v>
      </c>
      <c r="H291" s="33" t="s">
        <v>72</v>
      </c>
    </row>
    <row r="292" s="27" customFormat="true" ht="12" hidden="false" customHeight="false" outlineLevel="0" collapsed="false">
      <c r="A292" s="34" t="s">
        <v>83</v>
      </c>
      <c r="B292" s="35" t="n">
        <v>5</v>
      </c>
      <c r="C292" s="35" t="n">
        <v>1</v>
      </c>
      <c r="D292" s="35" t="n">
        <v>5</v>
      </c>
      <c r="E292" s="35" t="str">
        <f aca="false">CONCATENATE(CHAR(34),A289,CHAR(34))</f>
        <v>"GSJA1"</v>
      </c>
      <c r="F292" s="36" t="s">
        <v>61</v>
      </c>
      <c r="G292" s="36" t="s">
        <v>66</v>
      </c>
      <c r="H292" s="37" t="s">
        <v>73</v>
      </c>
    </row>
    <row r="293" s="27" customFormat="true" ht="12.75" hidden="false" customHeight="false" outlineLevel="0" collapsed="false">
      <c r="A293" s="38" t="s">
        <v>255</v>
      </c>
      <c r="B293" s="39" t="n">
        <v>1</v>
      </c>
      <c r="C293" s="39" t="n">
        <f aca="false">+D292+1</f>
        <v>6</v>
      </c>
      <c r="D293" s="39" t="n">
        <f aca="false">+C293+B293-1</f>
        <v>6</v>
      </c>
      <c r="E293" s="58" t="s">
        <v>256</v>
      </c>
      <c r="F293" s="40" t="s">
        <v>61</v>
      </c>
      <c r="G293" s="40" t="s">
        <v>66</v>
      </c>
      <c r="H293" s="41" t="s">
        <v>73</v>
      </c>
    </row>
    <row r="294" customFormat="false" ht="13.5" hidden="false" customHeight="false" outlineLevel="0" collapsed="false"/>
    <row r="295" s="27" customFormat="true" ht="12.75" hidden="false" customHeight="false" outlineLevel="0" collapsed="false">
      <c r="A295" s="25" t="s">
        <v>35</v>
      </c>
      <c r="B295" s="26" t="s">
        <v>246</v>
      </c>
      <c r="C295" s="26"/>
      <c r="D295" s="26"/>
      <c r="E295" s="26"/>
      <c r="F295" s="26"/>
      <c r="G295" s="26"/>
      <c r="H295" s="26"/>
    </row>
    <row r="296" s="27" customFormat="true" ht="12" hidden="false" customHeight="true" outlineLevel="0" collapsed="false">
      <c r="A296" s="25"/>
      <c r="B296" s="28" t="s">
        <v>247</v>
      </c>
      <c r="C296" s="28"/>
      <c r="D296" s="28"/>
      <c r="E296" s="28"/>
      <c r="F296" s="28"/>
      <c r="G296" s="28"/>
      <c r="H296" s="28"/>
    </row>
    <row r="297" s="27" customFormat="true" ht="12" hidden="false" customHeight="false" outlineLevel="0" collapsed="false">
      <c r="A297" s="29" t="s">
        <v>78</v>
      </c>
      <c r="B297" s="30" t="s">
        <v>79</v>
      </c>
      <c r="C297" s="30" t="s">
        <v>80</v>
      </c>
      <c r="D297" s="30" t="s">
        <v>81</v>
      </c>
      <c r="E297" s="31" t="s">
        <v>82</v>
      </c>
      <c r="F297" s="32" t="s">
        <v>60</v>
      </c>
      <c r="G297" s="32" t="s">
        <v>65</v>
      </c>
      <c r="H297" s="33" t="s">
        <v>72</v>
      </c>
    </row>
    <row r="298" s="27" customFormat="true" ht="12" hidden="false" customHeight="false" outlineLevel="0" collapsed="false">
      <c r="A298" s="34" t="s">
        <v>83</v>
      </c>
      <c r="B298" s="35" t="n">
        <v>5</v>
      </c>
      <c r="C298" s="35" t="n">
        <v>1</v>
      </c>
      <c r="D298" s="35" t="n">
        <v>5</v>
      </c>
      <c r="E298" s="35" t="str">
        <f aca="false">CONCATENATE(CHAR(34),A295,CHAR(34))</f>
        <v>"MOAE1"</v>
      </c>
      <c r="F298" s="36" t="s">
        <v>61</v>
      </c>
      <c r="G298" s="36" t="s">
        <v>66</v>
      </c>
      <c r="H298" s="37" t="s">
        <v>73</v>
      </c>
    </row>
    <row r="299" s="27" customFormat="true" ht="36" hidden="false" customHeight="false" outlineLevel="0" collapsed="false">
      <c r="A299" s="34" t="s">
        <v>257</v>
      </c>
      <c r="B299" s="35" t="n">
        <v>3</v>
      </c>
      <c r="C299" s="35" t="n">
        <f aca="false">+D298+1</f>
        <v>6</v>
      </c>
      <c r="D299" s="35" t="n">
        <f aca="false">+C299+B299-1</f>
        <v>8</v>
      </c>
      <c r="E299" s="60" t="s">
        <v>258</v>
      </c>
      <c r="F299" s="36" t="s">
        <v>61</v>
      </c>
      <c r="G299" s="36" t="s">
        <v>66</v>
      </c>
      <c r="H299" s="37" t="s">
        <v>73</v>
      </c>
    </row>
    <row r="300" s="27" customFormat="true" ht="96.75" hidden="false" customHeight="false" outlineLevel="0" collapsed="false">
      <c r="A300" s="38" t="s">
        <v>259</v>
      </c>
      <c r="B300" s="39" t="n">
        <v>8</v>
      </c>
      <c r="C300" s="39" t="n">
        <f aca="false">+D299+1</f>
        <v>9</v>
      </c>
      <c r="D300" s="39" t="n">
        <f aca="false">+C300+B300-1</f>
        <v>16</v>
      </c>
      <c r="E300" s="58" t="s">
        <v>260</v>
      </c>
      <c r="F300" s="40" t="s">
        <v>63</v>
      </c>
      <c r="G300" s="40" t="s">
        <v>70</v>
      </c>
      <c r="H300" s="41" t="s">
        <v>73</v>
      </c>
    </row>
    <row r="301" customFormat="false" ht="13.5" hidden="false" customHeight="false" outlineLevel="0" collapsed="false"/>
    <row r="302" customFormat="false" ht="12.75" hidden="false" customHeight="true" outlineLevel="0" collapsed="false">
      <c r="A302" s="25" t="s">
        <v>36</v>
      </c>
      <c r="B302" s="61" t="s">
        <v>192</v>
      </c>
      <c r="C302" s="61"/>
      <c r="D302" s="61"/>
      <c r="E302" s="61"/>
      <c r="F302" s="61"/>
      <c r="G302" s="61"/>
      <c r="H302" s="61"/>
    </row>
    <row r="303" customFormat="false" ht="12" hidden="false" customHeight="true" outlineLevel="0" collapsed="false">
      <c r="A303" s="25"/>
      <c r="B303" s="43" t="s">
        <v>193</v>
      </c>
      <c r="C303" s="43"/>
      <c r="D303" s="43"/>
      <c r="E303" s="43"/>
      <c r="F303" s="43"/>
      <c r="G303" s="43"/>
      <c r="H303" s="43"/>
    </row>
    <row r="304" customFormat="false" ht="12" hidden="false" customHeight="false" outlineLevel="0" collapsed="false">
      <c r="A304" s="44" t="s">
        <v>78</v>
      </c>
      <c r="B304" s="45" t="s">
        <v>79</v>
      </c>
      <c r="C304" s="45" t="s">
        <v>80</v>
      </c>
      <c r="D304" s="45" t="s">
        <v>81</v>
      </c>
      <c r="E304" s="46" t="s">
        <v>82</v>
      </c>
      <c r="F304" s="47" t="s">
        <v>60</v>
      </c>
      <c r="G304" s="47" t="s">
        <v>65</v>
      </c>
      <c r="H304" s="48" t="s">
        <v>72</v>
      </c>
    </row>
    <row r="305" customFormat="false" ht="12" hidden="false" customHeight="false" outlineLevel="0" collapsed="false">
      <c r="A305" s="49" t="s">
        <v>83</v>
      </c>
      <c r="B305" s="50" t="n">
        <v>5</v>
      </c>
      <c r="C305" s="50" t="n">
        <v>1</v>
      </c>
      <c r="D305" s="50" t="n">
        <v>5</v>
      </c>
      <c r="E305" s="50" t="s">
        <v>261</v>
      </c>
      <c r="F305" s="51" t="s">
        <v>61</v>
      </c>
      <c r="G305" s="51" t="s">
        <v>66</v>
      </c>
      <c r="H305" s="52" t="s">
        <v>73</v>
      </c>
    </row>
    <row r="306" customFormat="false" ht="12" hidden="false" customHeight="false" outlineLevel="0" collapsed="false">
      <c r="A306" s="49" t="s">
        <v>262</v>
      </c>
      <c r="B306" s="50" t="n">
        <v>3</v>
      </c>
      <c r="C306" s="50" t="n">
        <f aca="false">+D305+1</f>
        <v>6</v>
      </c>
      <c r="D306" s="50" t="n">
        <f aca="false">+C306+B306-1</f>
        <v>8</v>
      </c>
      <c r="E306" s="50" t="s">
        <v>196</v>
      </c>
      <c r="F306" s="51" t="s">
        <v>61</v>
      </c>
      <c r="G306" s="51" t="s">
        <v>66</v>
      </c>
      <c r="H306" s="52" t="s">
        <v>73</v>
      </c>
    </row>
    <row r="307" customFormat="false" ht="48.75" hidden="false" customHeight="false" outlineLevel="0" collapsed="false">
      <c r="A307" s="53" t="s">
        <v>263</v>
      </c>
      <c r="B307" s="54" t="n">
        <v>1</v>
      </c>
      <c r="C307" s="54" t="n">
        <f aca="false">+D306+1</f>
        <v>9</v>
      </c>
      <c r="D307" s="54" t="n">
        <f aca="false">+C307+B307-1</f>
        <v>9</v>
      </c>
      <c r="E307" s="55" t="s">
        <v>198</v>
      </c>
      <c r="F307" s="56" t="s">
        <v>61</v>
      </c>
      <c r="G307" s="56" t="s">
        <v>66</v>
      </c>
      <c r="H307" s="57" t="s">
        <v>75</v>
      </c>
    </row>
    <row r="308" customFormat="false" ht="13.5" hidden="false" customHeight="false" outlineLevel="0" collapsed="false"/>
    <row r="309" s="27" customFormat="true" ht="12.75" hidden="false" customHeight="false" outlineLevel="0" collapsed="false">
      <c r="A309" s="25" t="s">
        <v>37</v>
      </c>
      <c r="B309" s="26" t="s">
        <v>93</v>
      </c>
      <c r="C309" s="26"/>
      <c r="D309" s="26"/>
      <c r="E309" s="26"/>
      <c r="F309" s="26"/>
      <c r="G309" s="26"/>
      <c r="H309" s="26"/>
    </row>
    <row r="310" s="27" customFormat="true" ht="12" hidden="false" customHeight="true" outlineLevel="0" collapsed="false">
      <c r="A310" s="25"/>
      <c r="B310" s="28" t="s">
        <v>94</v>
      </c>
      <c r="C310" s="28"/>
      <c r="D310" s="28"/>
      <c r="E310" s="28"/>
      <c r="F310" s="28"/>
      <c r="G310" s="28"/>
      <c r="H310" s="28"/>
    </row>
    <row r="311" s="27" customFormat="true" ht="12" hidden="false" customHeight="false" outlineLevel="0" collapsed="false">
      <c r="A311" s="29" t="s">
        <v>78</v>
      </c>
      <c r="B311" s="30" t="s">
        <v>79</v>
      </c>
      <c r="C311" s="30" t="s">
        <v>80</v>
      </c>
      <c r="D311" s="30" t="s">
        <v>81</v>
      </c>
      <c r="E311" s="31" t="s">
        <v>82</v>
      </c>
      <c r="F311" s="32" t="s">
        <v>60</v>
      </c>
      <c r="G311" s="32" t="s">
        <v>65</v>
      </c>
      <c r="H311" s="33" t="s">
        <v>72</v>
      </c>
    </row>
    <row r="312" s="27" customFormat="true" ht="12" hidden="false" customHeight="false" outlineLevel="0" collapsed="false">
      <c r="A312" s="34" t="s">
        <v>83</v>
      </c>
      <c r="B312" s="35" t="n">
        <v>5</v>
      </c>
      <c r="C312" s="35" t="n">
        <v>1</v>
      </c>
      <c r="D312" s="35" t="n">
        <v>5</v>
      </c>
      <c r="E312" s="35" t="str">
        <f aca="false">CONCATENATE(CHAR(34),A309,CHAR(34))</f>
        <v>"GSKA1"</v>
      </c>
      <c r="F312" s="36" t="s">
        <v>61</v>
      </c>
      <c r="G312" s="36" t="s">
        <v>66</v>
      </c>
      <c r="H312" s="37" t="s">
        <v>73</v>
      </c>
    </row>
    <row r="313" s="27" customFormat="true" ht="12.75" hidden="false" customHeight="false" outlineLevel="0" collapsed="false">
      <c r="A313" s="38" t="s">
        <v>264</v>
      </c>
      <c r="B313" s="39" t="n">
        <v>1</v>
      </c>
      <c r="C313" s="39" t="n">
        <f aca="false">+D312+1</f>
        <v>6</v>
      </c>
      <c r="D313" s="39" t="n">
        <f aca="false">+C313+B313-1</f>
        <v>6</v>
      </c>
      <c r="E313" s="58" t="s">
        <v>265</v>
      </c>
      <c r="F313" s="40" t="s">
        <v>61</v>
      </c>
      <c r="G313" s="40" t="s">
        <v>66</v>
      </c>
      <c r="H313" s="41" t="s">
        <v>73</v>
      </c>
    </row>
    <row r="314" customFormat="false" ht="13.5" hidden="false" customHeight="false" outlineLevel="0" collapsed="false"/>
    <row r="315" s="27" customFormat="true" ht="12.75" hidden="false" customHeight="false" outlineLevel="0" collapsed="false">
      <c r="A315" s="25" t="s">
        <v>38</v>
      </c>
      <c r="B315" s="26" t="s">
        <v>266</v>
      </c>
      <c r="C315" s="26"/>
      <c r="D315" s="26"/>
      <c r="E315" s="26"/>
      <c r="F315" s="26"/>
      <c r="G315" s="26"/>
      <c r="H315" s="26"/>
    </row>
    <row r="316" s="27" customFormat="true" ht="12" hidden="false" customHeight="true" outlineLevel="0" collapsed="false">
      <c r="A316" s="25"/>
      <c r="B316" s="28" t="s">
        <v>267</v>
      </c>
      <c r="C316" s="28"/>
      <c r="D316" s="28"/>
      <c r="E316" s="28"/>
      <c r="F316" s="28"/>
      <c r="G316" s="28"/>
      <c r="H316" s="28"/>
    </row>
    <row r="317" s="27" customFormat="true" ht="12" hidden="false" customHeight="false" outlineLevel="0" collapsed="false">
      <c r="A317" s="29" t="s">
        <v>78</v>
      </c>
      <c r="B317" s="30" t="s">
        <v>79</v>
      </c>
      <c r="C317" s="30" t="s">
        <v>80</v>
      </c>
      <c r="D317" s="30" t="s">
        <v>81</v>
      </c>
      <c r="E317" s="31" t="s">
        <v>82</v>
      </c>
      <c r="F317" s="32" t="s">
        <v>60</v>
      </c>
      <c r="G317" s="32" t="s">
        <v>65</v>
      </c>
      <c r="H317" s="33" t="s">
        <v>72</v>
      </c>
    </row>
    <row r="318" s="27" customFormat="true" ht="12" hidden="false" customHeight="false" outlineLevel="0" collapsed="false">
      <c r="A318" s="34" t="s">
        <v>83</v>
      </c>
      <c r="B318" s="35" t="n">
        <v>5</v>
      </c>
      <c r="C318" s="35" t="n">
        <v>1</v>
      </c>
      <c r="D318" s="35" t="n">
        <v>5</v>
      </c>
      <c r="E318" s="35" t="str">
        <f aca="false">CONCATENATE(CHAR(34),A315,CHAR(34))</f>
        <v>"RFFC1"</v>
      </c>
      <c r="F318" s="36" t="s">
        <v>61</v>
      </c>
      <c r="G318" s="36" t="s">
        <v>66</v>
      </c>
      <c r="H318" s="37" t="s">
        <v>73</v>
      </c>
    </row>
    <row r="319" s="27" customFormat="true" ht="12" hidden="false" customHeight="false" outlineLevel="0" collapsed="false">
      <c r="A319" s="34" t="s">
        <v>268</v>
      </c>
      <c r="B319" s="35" t="n">
        <v>3</v>
      </c>
      <c r="C319" s="35" t="n">
        <f aca="false">+D318+1</f>
        <v>6</v>
      </c>
      <c r="D319" s="35" t="n">
        <f aca="false">+C319+B319-1</f>
        <v>8</v>
      </c>
      <c r="E319" s="60" t="s">
        <v>269</v>
      </c>
      <c r="F319" s="36" t="s">
        <v>61</v>
      </c>
      <c r="G319" s="36" t="s">
        <v>66</v>
      </c>
      <c r="H319" s="37" t="s">
        <v>73</v>
      </c>
    </row>
    <row r="320" s="27" customFormat="true" ht="24.75" hidden="false" customHeight="false" outlineLevel="0" collapsed="false">
      <c r="A320" s="38" t="s">
        <v>270</v>
      </c>
      <c r="B320" s="39" t="n">
        <v>2</v>
      </c>
      <c r="C320" s="39" t="n">
        <f aca="false">+D319+1</f>
        <v>9</v>
      </c>
      <c r="D320" s="39" t="n">
        <f aca="false">+C320+B320-1</f>
        <v>10</v>
      </c>
      <c r="E320" s="58" t="s">
        <v>271</v>
      </c>
      <c r="F320" s="40" t="s">
        <v>63</v>
      </c>
      <c r="G320" s="40" t="s">
        <v>70</v>
      </c>
      <c r="H320" s="41" t="s">
        <v>73</v>
      </c>
    </row>
    <row r="321" customFormat="false" ht="13.5" hidden="false" customHeight="false" outlineLevel="0" collapsed="false"/>
    <row r="322" s="27" customFormat="true" ht="12.75" hidden="false" customHeight="false" outlineLevel="0" collapsed="false">
      <c r="A322" s="25" t="s">
        <v>39</v>
      </c>
      <c r="B322" s="26" t="s">
        <v>93</v>
      </c>
      <c r="C322" s="26"/>
      <c r="D322" s="26"/>
      <c r="E322" s="26"/>
      <c r="F322" s="26"/>
      <c r="G322" s="26"/>
      <c r="H322" s="26"/>
    </row>
    <row r="323" s="27" customFormat="true" ht="12" hidden="false" customHeight="true" outlineLevel="0" collapsed="false">
      <c r="A323" s="25"/>
      <c r="B323" s="28" t="s">
        <v>94</v>
      </c>
      <c r="C323" s="28"/>
      <c r="D323" s="28"/>
      <c r="E323" s="28"/>
      <c r="F323" s="28"/>
      <c r="G323" s="28"/>
      <c r="H323" s="28"/>
    </row>
    <row r="324" s="27" customFormat="true" ht="12" hidden="false" customHeight="false" outlineLevel="0" collapsed="false">
      <c r="A324" s="29" t="s">
        <v>78</v>
      </c>
      <c r="B324" s="30" t="s">
        <v>79</v>
      </c>
      <c r="C324" s="30" t="s">
        <v>80</v>
      </c>
      <c r="D324" s="30" t="s">
        <v>81</v>
      </c>
      <c r="E324" s="31" t="s">
        <v>82</v>
      </c>
      <c r="F324" s="32" t="s">
        <v>60</v>
      </c>
      <c r="G324" s="32" t="s">
        <v>65</v>
      </c>
      <c r="H324" s="33" t="s">
        <v>72</v>
      </c>
    </row>
    <row r="325" s="27" customFormat="true" ht="12" hidden="false" customHeight="false" outlineLevel="0" collapsed="false">
      <c r="A325" s="34" t="s">
        <v>83</v>
      </c>
      <c r="B325" s="35" t="n">
        <v>5</v>
      </c>
      <c r="C325" s="35" t="n">
        <v>1</v>
      </c>
      <c r="D325" s="35" t="n">
        <v>5</v>
      </c>
      <c r="E325" s="35" t="str">
        <f aca="false">CONCATENATE(CHAR(34),A322,CHAR(34))</f>
        <v>"GSMA1"</v>
      </c>
      <c r="F325" s="36" t="s">
        <v>61</v>
      </c>
      <c r="G325" s="36" t="s">
        <v>66</v>
      </c>
      <c r="H325" s="37" t="s">
        <v>73</v>
      </c>
    </row>
    <row r="326" s="27" customFormat="true" ht="12.75" hidden="false" customHeight="false" outlineLevel="0" collapsed="false">
      <c r="A326" s="38" t="s">
        <v>272</v>
      </c>
      <c r="B326" s="39" t="n">
        <v>1</v>
      </c>
      <c r="C326" s="39" t="n">
        <f aca="false">+D325+1</f>
        <v>6</v>
      </c>
      <c r="D326" s="39" t="n">
        <f aca="false">+C326+B326-1</f>
        <v>6</v>
      </c>
      <c r="E326" s="58" t="s">
        <v>273</v>
      </c>
      <c r="F326" s="40" t="s">
        <v>61</v>
      </c>
      <c r="G326" s="40" t="s">
        <v>66</v>
      </c>
      <c r="H326" s="41" t="s">
        <v>73</v>
      </c>
    </row>
    <row r="327" customFormat="false" ht="13.5" hidden="false" customHeight="false" outlineLevel="0" collapsed="false"/>
    <row r="328" s="27" customFormat="true" ht="12.75" hidden="false" customHeight="false" outlineLevel="0" collapsed="false">
      <c r="A328" s="25" t="s">
        <v>40</v>
      </c>
      <c r="B328" s="26" t="s">
        <v>274</v>
      </c>
      <c r="C328" s="26"/>
      <c r="D328" s="26"/>
      <c r="E328" s="26"/>
      <c r="F328" s="26"/>
      <c r="G328" s="26"/>
      <c r="H328" s="26"/>
    </row>
    <row r="329" s="27" customFormat="true" ht="12" hidden="false" customHeight="true" outlineLevel="0" collapsed="false">
      <c r="A329" s="25"/>
      <c r="B329" s="28" t="s">
        <v>275</v>
      </c>
      <c r="C329" s="28"/>
      <c r="D329" s="28"/>
      <c r="E329" s="28"/>
      <c r="F329" s="28"/>
      <c r="G329" s="28"/>
      <c r="H329" s="28"/>
    </row>
    <row r="330" s="27" customFormat="true" ht="12" hidden="false" customHeight="false" outlineLevel="0" collapsed="false">
      <c r="A330" s="29" t="s">
        <v>78</v>
      </c>
      <c r="B330" s="30" t="s">
        <v>79</v>
      </c>
      <c r="C330" s="30" t="s">
        <v>80</v>
      </c>
      <c r="D330" s="30" t="s">
        <v>81</v>
      </c>
      <c r="E330" s="31" t="s">
        <v>82</v>
      </c>
      <c r="F330" s="32" t="s">
        <v>60</v>
      </c>
      <c r="G330" s="32" t="s">
        <v>65</v>
      </c>
      <c r="H330" s="33" t="s">
        <v>72</v>
      </c>
    </row>
    <row r="331" s="27" customFormat="true" ht="12" hidden="false" customHeight="false" outlineLevel="0" collapsed="false">
      <c r="A331" s="34" t="s">
        <v>83</v>
      </c>
      <c r="B331" s="35" t="n">
        <v>5</v>
      </c>
      <c r="C331" s="35" t="n">
        <v>1</v>
      </c>
      <c r="D331" s="35" t="n">
        <v>5</v>
      </c>
      <c r="E331" s="35" t="str">
        <f aca="false">CONCATENATE(CHAR(34),A328,CHAR(34))</f>
        <v>"QTYC1"</v>
      </c>
      <c r="F331" s="36" t="s">
        <v>61</v>
      </c>
      <c r="G331" s="36" t="s">
        <v>66</v>
      </c>
      <c r="H331" s="37" t="s">
        <v>73</v>
      </c>
    </row>
    <row r="332" s="27" customFormat="true" ht="12" hidden="false" customHeight="false" outlineLevel="0" collapsed="false">
      <c r="A332" s="34" t="s">
        <v>276</v>
      </c>
      <c r="B332" s="35" t="n">
        <v>3</v>
      </c>
      <c r="C332" s="35" t="n">
        <f aca="false">+D331+1</f>
        <v>6</v>
      </c>
      <c r="D332" s="35" t="n">
        <f aca="false">+C332+B332-1</f>
        <v>8</v>
      </c>
      <c r="E332" s="60" t="s">
        <v>209</v>
      </c>
      <c r="F332" s="36" t="s">
        <v>61</v>
      </c>
      <c r="G332" s="36" t="s">
        <v>66</v>
      </c>
      <c r="H332" s="37" t="s">
        <v>73</v>
      </c>
    </row>
    <row r="333" s="27" customFormat="true" ht="72.75" hidden="false" customHeight="false" outlineLevel="0" collapsed="false">
      <c r="A333" s="38" t="s">
        <v>277</v>
      </c>
      <c r="B333" s="39" t="n">
        <v>2</v>
      </c>
      <c r="C333" s="39" t="n">
        <f aca="false">+D332+1</f>
        <v>9</v>
      </c>
      <c r="D333" s="39" t="n">
        <f aca="false">+C333+B333-1</f>
        <v>10</v>
      </c>
      <c r="E333" s="58" t="s">
        <v>278</v>
      </c>
      <c r="F333" s="40" t="s">
        <v>63</v>
      </c>
      <c r="G333" s="40" t="s">
        <v>70</v>
      </c>
      <c r="H333" s="41" t="s">
        <v>73</v>
      </c>
    </row>
    <row r="334" customFormat="false" ht="13.5" hidden="false" customHeight="false" outlineLevel="0" collapsed="false"/>
    <row r="335" s="27" customFormat="true" ht="12.75" hidden="false" customHeight="false" outlineLevel="0" collapsed="false">
      <c r="A335" s="25" t="s">
        <v>41</v>
      </c>
      <c r="B335" s="26" t="s">
        <v>93</v>
      </c>
      <c r="C335" s="26"/>
      <c r="D335" s="26"/>
      <c r="E335" s="26"/>
      <c r="F335" s="26"/>
      <c r="G335" s="26"/>
      <c r="H335" s="26"/>
    </row>
    <row r="336" s="27" customFormat="true" ht="12" hidden="false" customHeight="true" outlineLevel="0" collapsed="false">
      <c r="A336" s="25"/>
      <c r="B336" s="28" t="s">
        <v>94</v>
      </c>
      <c r="C336" s="28"/>
      <c r="D336" s="28"/>
      <c r="E336" s="28"/>
      <c r="F336" s="28"/>
      <c r="G336" s="28"/>
      <c r="H336" s="28"/>
    </row>
    <row r="337" s="27" customFormat="true" ht="12" hidden="false" customHeight="false" outlineLevel="0" collapsed="false">
      <c r="A337" s="29" t="s">
        <v>78</v>
      </c>
      <c r="B337" s="30" t="s">
        <v>79</v>
      </c>
      <c r="C337" s="30" t="s">
        <v>80</v>
      </c>
      <c r="D337" s="30" t="s">
        <v>81</v>
      </c>
      <c r="E337" s="31" t="s">
        <v>82</v>
      </c>
      <c r="F337" s="32" t="s">
        <v>60</v>
      </c>
      <c r="G337" s="32" t="s">
        <v>65</v>
      </c>
      <c r="H337" s="33" t="s">
        <v>72</v>
      </c>
    </row>
    <row r="338" s="27" customFormat="true" ht="12" hidden="false" customHeight="false" outlineLevel="0" collapsed="false">
      <c r="A338" s="34" t="s">
        <v>83</v>
      </c>
      <c r="B338" s="35" t="n">
        <v>5</v>
      </c>
      <c r="C338" s="35" t="n">
        <v>1</v>
      </c>
      <c r="D338" s="35" t="n">
        <v>5</v>
      </c>
      <c r="E338" s="35" t="str">
        <f aca="false">CONCATENATE(CHAR(34),A335,CHAR(34))</f>
        <v>"GSLA1"</v>
      </c>
      <c r="F338" s="36" t="s">
        <v>61</v>
      </c>
      <c r="G338" s="36" t="s">
        <v>66</v>
      </c>
      <c r="H338" s="37" t="s">
        <v>73</v>
      </c>
    </row>
    <row r="339" s="27" customFormat="true" ht="12.75" hidden="false" customHeight="false" outlineLevel="0" collapsed="false">
      <c r="A339" s="38" t="s">
        <v>279</v>
      </c>
      <c r="B339" s="39" t="n">
        <v>1</v>
      </c>
      <c r="C339" s="39" t="n">
        <f aca="false">+D338+1</f>
        <v>6</v>
      </c>
      <c r="D339" s="39" t="n">
        <f aca="false">+C339+B339-1</f>
        <v>6</v>
      </c>
      <c r="E339" s="58" t="s">
        <v>280</v>
      </c>
      <c r="F339" s="40" t="s">
        <v>61</v>
      </c>
      <c r="G339" s="40" t="s">
        <v>66</v>
      </c>
      <c r="H339" s="41" t="s">
        <v>73</v>
      </c>
    </row>
    <row r="340" customFormat="false" ht="13.5" hidden="false" customHeight="false" outlineLevel="0" collapsed="false"/>
    <row r="341" customFormat="false" ht="12.75" hidden="false" customHeight="false" outlineLevel="0" collapsed="false">
      <c r="A341" s="25" t="s">
        <v>42</v>
      </c>
      <c r="B341" s="42" t="s">
        <v>281</v>
      </c>
      <c r="C341" s="42"/>
      <c r="D341" s="42"/>
      <c r="E341" s="42"/>
      <c r="F341" s="42"/>
      <c r="G341" s="42"/>
      <c r="H341" s="42"/>
    </row>
    <row r="342" customFormat="false" ht="12" hidden="false" customHeight="true" outlineLevel="0" collapsed="false">
      <c r="A342" s="25"/>
      <c r="B342" s="43" t="s">
        <v>282</v>
      </c>
      <c r="C342" s="43"/>
      <c r="D342" s="43"/>
      <c r="E342" s="43"/>
      <c r="F342" s="43"/>
      <c r="G342" s="43"/>
      <c r="H342" s="43"/>
    </row>
    <row r="343" customFormat="false" ht="12" hidden="false" customHeight="false" outlineLevel="0" collapsed="false">
      <c r="A343" s="44" t="s">
        <v>78</v>
      </c>
      <c r="B343" s="45" t="s">
        <v>79</v>
      </c>
      <c r="C343" s="45" t="s">
        <v>80</v>
      </c>
      <c r="D343" s="45" t="s">
        <v>81</v>
      </c>
      <c r="E343" s="46" t="s">
        <v>82</v>
      </c>
      <c r="F343" s="47" t="s">
        <v>60</v>
      </c>
      <c r="G343" s="47" t="s">
        <v>65</v>
      </c>
      <c r="H343" s="48" t="s">
        <v>72</v>
      </c>
    </row>
    <row r="344" customFormat="false" ht="12" hidden="false" customHeight="false" outlineLevel="0" collapsed="false">
      <c r="A344" s="49" t="s">
        <v>83</v>
      </c>
      <c r="B344" s="50" t="n">
        <v>5</v>
      </c>
      <c r="C344" s="50" t="n">
        <v>1</v>
      </c>
      <c r="D344" s="50" t="n">
        <v>5</v>
      </c>
      <c r="E344" s="50" t="s">
        <v>283</v>
      </c>
      <c r="F344" s="51" t="s">
        <v>61</v>
      </c>
      <c r="G344" s="51" t="s">
        <v>66</v>
      </c>
      <c r="H344" s="52" t="s">
        <v>73</v>
      </c>
    </row>
    <row r="345" customFormat="false" ht="12" hidden="false" customHeight="false" outlineLevel="0" collapsed="false">
      <c r="A345" s="49" t="s">
        <v>284</v>
      </c>
      <c r="B345" s="50" t="n">
        <v>3</v>
      </c>
      <c r="C345" s="50" t="n">
        <f aca="false">+D344+1</f>
        <v>6</v>
      </c>
      <c r="D345" s="50" t="n">
        <f aca="false">+C345+B345-1</f>
        <v>8</v>
      </c>
      <c r="E345" s="59" t="s">
        <v>285</v>
      </c>
      <c r="F345" s="51" t="s">
        <v>61</v>
      </c>
      <c r="G345" s="51" t="s">
        <v>66</v>
      </c>
      <c r="H345" s="52" t="s">
        <v>73</v>
      </c>
    </row>
    <row r="346" customFormat="false" ht="48.75" hidden="false" customHeight="false" outlineLevel="0" collapsed="false">
      <c r="A346" s="53" t="s">
        <v>286</v>
      </c>
      <c r="B346" s="54" t="n">
        <v>1</v>
      </c>
      <c r="C346" s="54" t="n">
        <f aca="false">+D345+1</f>
        <v>9</v>
      </c>
      <c r="D346" s="54" t="n">
        <f aca="false">+C346+B346-1</f>
        <v>9</v>
      </c>
      <c r="E346" s="55" t="s">
        <v>287</v>
      </c>
      <c r="F346" s="56" t="s">
        <v>61</v>
      </c>
      <c r="G346" s="56" t="s">
        <v>66</v>
      </c>
      <c r="H346" s="57" t="s">
        <v>73</v>
      </c>
    </row>
    <row r="347" customFormat="false" ht="13.5" hidden="false" customHeight="false" outlineLevel="0" collapsed="false"/>
    <row r="348" s="27" customFormat="true" ht="12.75" hidden="false" customHeight="true" outlineLevel="0" collapsed="false">
      <c r="A348" s="25" t="s">
        <v>43</v>
      </c>
      <c r="B348" s="62" t="s">
        <v>288</v>
      </c>
      <c r="C348" s="62"/>
      <c r="D348" s="62"/>
      <c r="E348" s="62"/>
      <c r="F348" s="62"/>
      <c r="G348" s="62"/>
      <c r="H348" s="62"/>
    </row>
    <row r="349" s="27" customFormat="true" ht="12" hidden="false" customHeight="true" outlineLevel="0" collapsed="false">
      <c r="A349" s="25"/>
      <c r="B349" s="28" t="s">
        <v>289</v>
      </c>
      <c r="C349" s="28"/>
      <c r="D349" s="28"/>
      <c r="E349" s="28"/>
      <c r="F349" s="28"/>
      <c r="G349" s="28"/>
      <c r="H349" s="28"/>
    </row>
    <row r="350" s="27" customFormat="true" ht="12" hidden="false" customHeight="false" outlineLevel="0" collapsed="false">
      <c r="A350" s="29" t="s">
        <v>78</v>
      </c>
      <c r="B350" s="30" t="s">
        <v>79</v>
      </c>
      <c r="C350" s="30" t="s">
        <v>80</v>
      </c>
      <c r="D350" s="30" t="s">
        <v>81</v>
      </c>
      <c r="E350" s="31" t="s">
        <v>82</v>
      </c>
      <c r="F350" s="32" t="s">
        <v>60</v>
      </c>
      <c r="G350" s="32" t="s">
        <v>65</v>
      </c>
      <c r="H350" s="33" t="s">
        <v>72</v>
      </c>
    </row>
    <row r="351" s="27" customFormat="true" ht="12" hidden="false" customHeight="false" outlineLevel="0" collapsed="false">
      <c r="A351" s="34" t="s">
        <v>83</v>
      </c>
      <c r="B351" s="35" t="n">
        <v>5</v>
      </c>
      <c r="C351" s="35" t="n">
        <v>1</v>
      </c>
      <c r="D351" s="35" t="n">
        <v>5</v>
      </c>
      <c r="E351" s="35" t="str">
        <f aca="false">CONCATENATE(CHAR(34),A348,CHAR(34))</f>
        <v>"MOAF1"</v>
      </c>
      <c r="F351" s="36" t="s">
        <v>61</v>
      </c>
      <c r="G351" s="36" t="s">
        <v>66</v>
      </c>
      <c r="H351" s="37" t="s">
        <v>73</v>
      </c>
    </row>
    <row r="352" s="27" customFormat="true" ht="24" hidden="false" customHeight="false" outlineLevel="0" collapsed="false">
      <c r="A352" s="34" t="s">
        <v>290</v>
      </c>
      <c r="B352" s="35" t="n">
        <v>3</v>
      </c>
      <c r="C352" s="35" t="n">
        <f aca="false">+D351+1</f>
        <v>6</v>
      </c>
      <c r="D352" s="35" t="n">
        <f aca="false">+C352+B352-1</f>
        <v>8</v>
      </c>
      <c r="E352" s="60" t="s">
        <v>291</v>
      </c>
      <c r="F352" s="36" t="s">
        <v>61</v>
      </c>
      <c r="G352" s="36" t="s">
        <v>66</v>
      </c>
      <c r="H352" s="37" t="s">
        <v>73</v>
      </c>
    </row>
    <row r="353" s="27" customFormat="true" ht="72.75" hidden="false" customHeight="false" outlineLevel="0" collapsed="false">
      <c r="A353" s="38" t="s">
        <v>292</v>
      </c>
      <c r="B353" s="39" t="n">
        <v>8</v>
      </c>
      <c r="C353" s="39" t="n">
        <f aca="false">+D352+1</f>
        <v>9</v>
      </c>
      <c r="D353" s="39" t="n">
        <f aca="false">+C353+B353-1</f>
        <v>16</v>
      </c>
      <c r="E353" s="58" t="s">
        <v>293</v>
      </c>
      <c r="F353" s="40" t="s">
        <v>63</v>
      </c>
      <c r="G353" s="40" t="s">
        <v>70</v>
      </c>
      <c r="H353" s="41" t="s">
        <v>73</v>
      </c>
    </row>
    <row r="354" customFormat="false" ht="13.5" hidden="false" customHeight="false" outlineLevel="0" collapsed="false"/>
    <row r="355" s="27" customFormat="true" ht="12.75" hidden="false" customHeight="false" outlineLevel="0" collapsed="false">
      <c r="A355" s="25" t="s">
        <v>44</v>
      </c>
      <c r="B355" s="26" t="s">
        <v>180</v>
      </c>
      <c r="C355" s="26"/>
      <c r="D355" s="26"/>
      <c r="E355" s="26"/>
      <c r="F355" s="26"/>
      <c r="G355" s="26"/>
      <c r="H355" s="26"/>
    </row>
    <row r="356" s="27" customFormat="true" ht="12" hidden="false" customHeight="true" outlineLevel="0" collapsed="false">
      <c r="A356" s="25"/>
      <c r="B356" s="28" t="s">
        <v>181</v>
      </c>
      <c r="C356" s="28"/>
      <c r="D356" s="28"/>
      <c r="E356" s="28"/>
      <c r="F356" s="28"/>
      <c r="G356" s="28"/>
      <c r="H356" s="28"/>
    </row>
    <row r="357" s="27" customFormat="true" ht="12" hidden="false" customHeight="false" outlineLevel="0" collapsed="false">
      <c r="A357" s="29" t="s">
        <v>78</v>
      </c>
      <c r="B357" s="30" t="s">
        <v>79</v>
      </c>
      <c r="C357" s="30" t="s">
        <v>80</v>
      </c>
      <c r="D357" s="30" t="s">
        <v>81</v>
      </c>
      <c r="E357" s="31" t="s">
        <v>82</v>
      </c>
      <c r="F357" s="32" t="s">
        <v>60</v>
      </c>
      <c r="G357" s="32" t="s">
        <v>65</v>
      </c>
      <c r="H357" s="33" t="s">
        <v>72</v>
      </c>
    </row>
    <row r="358" s="27" customFormat="true" ht="12" hidden="false" customHeight="false" outlineLevel="0" collapsed="false">
      <c r="A358" s="34" t="s">
        <v>83</v>
      </c>
      <c r="B358" s="35" t="n">
        <v>5</v>
      </c>
      <c r="C358" s="35" t="n">
        <v>1</v>
      </c>
      <c r="D358" s="35" t="n">
        <v>5</v>
      </c>
      <c r="E358" s="35" t="str">
        <f aca="false">CONCATENATE(CHAR(34),A355,CHAR(34))</f>
        <v>"RFFD1"</v>
      </c>
      <c r="F358" s="36" t="s">
        <v>61</v>
      </c>
      <c r="G358" s="36" t="s">
        <v>66</v>
      </c>
      <c r="H358" s="37" t="s">
        <v>73</v>
      </c>
    </row>
    <row r="359" s="27" customFormat="true" ht="12" hidden="false" customHeight="false" outlineLevel="0" collapsed="false">
      <c r="A359" s="34" t="s">
        <v>294</v>
      </c>
      <c r="B359" s="35" t="n">
        <v>3</v>
      </c>
      <c r="C359" s="35" t="n">
        <f aca="false">+D358+1</f>
        <v>6</v>
      </c>
      <c r="D359" s="35" t="n">
        <f aca="false">+C359+B359-1</f>
        <v>8</v>
      </c>
      <c r="E359" s="60" t="s">
        <v>183</v>
      </c>
      <c r="F359" s="36" t="s">
        <v>61</v>
      </c>
      <c r="G359" s="36" t="s">
        <v>66</v>
      </c>
      <c r="H359" s="37" t="s">
        <v>73</v>
      </c>
    </row>
    <row r="360" s="27" customFormat="true" ht="24.75" hidden="false" customHeight="false" outlineLevel="0" collapsed="false">
      <c r="A360" s="38" t="s">
        <v>295</v>
      </c>
      <c r="B360" s="39" t="n">
        <v>2</v>
      </c>
      <c r="C360" s="39" t="n">
        <f aca="false">+D359+1</f>
        <v>9</v>
      </c>
      <c r="D360" s="39" t="n">
        <f aca="false">+C360+B360-1</f>
        <v>10</v>
      </c>
      <c r="E360" s="58" t="s">
        <v>185</v>
      </c>
      <c r="F360" s="40" t="s">
        <v>61</v>
      </c>
      <c r="G360" s="40" t="s">
        <v>66</v>
      </c>
      <c r="H360" s="41" t="s">
        <v>73</v>
      </c>
    </row>
    <row r="361" customFormat="false" ht="13.5" hidden="false" customHeight="false" outlineLevel="0" collapsed="false"/>
    <row r="362" s="27" customFormat="true" ht="12.75" hidden="false" customHeight="false" outlineLevel="0" collapsed="false">
      <c r="A362" s="25" t="s">
        <v>45</v>
      </c>
      <c r="B362" s="26" t="s">
        <v>296</v>
      </c>
      <c r="C362" s="26"/>
      <c r="D362" s="26"/>
      <c r="E362" s="26"/>
      <c r="F362" s="26"/>
      <c r="G362" s="26"/>
      <c r="H362" s="26"/>
    </row>
    <row r="363" s="27" customFormat="true" ht="12" hidden="false" customHeight="true" outlineLevel="0" collapsed="false">
      <c r="A363" s="25"/>
      <c r="B363" s="28"/>
      <c r="C363" s="28"/>
      <c r="D363" s="28"/>
      <c r="E363" s="28"/>
      <c r="F363" s="28"/>
      <c r="G363" s="28"/>
      <c r="H363" s="28"/>
    </row>
    <row r="364" s="27" customFormat="true" ht="12" hidden="false" customHeight="false" outlineLevel="0" collapsed="false">
      <c r="A364" s="29" t="s">
        <v>78</v>
      </c>
      <c r="B364" s="30" t="s">
        <v>79</v>
      </c>
      <c r="C364" s="30" t="s">
        <v>80</v>
      </c>
      <c r="D364" s="30" t="s">
        <v>81</v>
      </c>
      <c r="E364" s="31" t="s">
        <v>82</v>
      </c>
      <c r="F364" s="32" t="s">
        <v>60</v>
      </c>
      <c r="G364" s="32" t="s">
        <v>65</v>
      </c>
      <c r="H364" s="33" t="s">
        <v>72</v>
      </c>
    </row>
    <row r="365" s="27" customFormat="true" ht="12" hidden="false" customHeight="false" outlineLevel="0" collapsed="false">
      <c r="A365" s="34" t="s">
        <v>83</v>
      </c>
      <c r="B365" s="35" t="n">
        <v>5</v>
      </c>
      <c r="C365" s="35" t="n">
        <v>1</v>
      </c>
      <c r="D365" s="35" t="n">
        <v>5</v>
      </c>
      <c r="E365" s="35" t="str">
        <f aca="false">CONCATENATE(CHAR(34),A362,CHAR(34))</f>
        <v>"QTYD1"</v>
      </c>
      <c r="F365" s="36" t="s">
        <v>61</v>
      </c>
      <c r="G365" s="36" t="s">
        <v>66</v>
      </c>
      <c r="H365" s="37" t="s">
        <v>73</v>
      </c>
    </row>
    <row r="366" s="27" customFormat="true" ht="12" hidden="false" customHeight="false" outlineLevel="0" collapsed="false">
      <c r="A366" s="34" t="s">
        <v>297</v>
      </c>
      <c r="B366" s="35" t="n">
        <v>3</v>
      </c>
      <c r="C366" s="35" t="n">
        <f aca="false">+D365+1</f>
        <v>6</v>
      </c>
      <c r="D366" s="35" t="n">
        <f aca="false">+C366+B366-1</f>
        <v>8</v>
      </c>
      <c r="E366" s="60" t="s">
        <v>298</v>
      </c>
      <c r="F366" s="36" t="s">
        <v>61</v>
      </c>
      <c r="G366" s="36" t="s">
        <v>66</v>
      </c>
      <c r="H366" s="37" t="s">
        <v>73</v>
      </c>
    </row>
    <row r="367" s="27" customFormat="true" ht="12.75" hidden="false" customHeight="false" outlineLevel="0" collapsed="false">
      <c r="A367" s="38" t="s">
        <v>299</v>
      </c>
      <c r="B367" s="39" t="n">
        <v>2</v>
      </c>
      <c r="C367" s="39" t="n">
        <f aca="false">+D366+1</f>
        <v>9</v>
      </c>
      <c r="D367" s="39" t="n">
        <f aca="false">+C367+B367-1</f>
        <v>10</v>
      </c>
      <c r="E367" s="58" t="s">
        <v>300</v>
      </c>
      <c r="F367" s="40" t="s">
        <v>63</v>
      </c>
      <c r="G367" s="40" t="s">
        <v>70</v>
      </c>
      <c r="H367" s="41" t="s">
        <v>73</v>
      </c>
    </row>
    <row r="368" customFormat="false" ht="13.5" hidden="false" customHeight="false" outlineLevel="0" collapsed="false"/>
    <row r="369" s="27" customFormat="true" ht="12.75" hidden="false" customHeight="false" outlineLevel="0" collapsed="false">
      <c r="A369" s="25" t="s">
        <v>46</v>
      </c>
      <c r="B369" s="26" t="s">
        <v>93</v>
      </c>
      <c r="C369" s="26"/>
      <c r="D369" s="26"/>
      <c r="E369" s="26"/>
      <c r="F369" s="26"/>
      <c r="G369" s="26"/>
      <c r="H369" s="26"/>
    </row>
    <row r="370" s="27" customFormat="true" ht="12" hidden="false" customHeight="true" outlineLevel="0" collapsed="false">
      <c r="A370" s="25"/>
      <c r="B370" s="28" t="s">
        <v>94</v>
      </c>
      <c r="C370" s="28"/>
      <c r="D370" s="28"/>
      <c r="E370" s="28"/>
      <c r="F370" s="28"/>
      <c r="G370" s="28"/>
      <c r="H370" s="28"/>
    </row>
    <row r="371" s="27" customFormat="true" ht="12" hidden="false" customHeight="false" outlineLevel="0" collapsed="false">
      <c r="A371" s="29" t="s">
        <v>78</v>
      </c>
      <c r="B371" s="30" t="s">
        <v>79</v>
      </c>
      <c r="C371" s="30" t="s">
        <v>80</v>
      </c>
      <c r="D371" s="30" t="s">
        <v>81</v>
      </c>
      <c r="E371" s="31" t="s">
        <v>82</v>
      </c>
      <c r="F371" s="32" t="s">
        <v>60</v>
      </c>
      <c r="G371" s="32" t="s">
        <v>65</v>
      </c>
      <c r="H371" s="33" t="s">
        <v>72</v>
      </c>
    </row>
    <row r="372" s="27" customFormat="true" ht="12" hidden="false" customHeight="false" outlineLevel="0" collapsed="false">
      <c r="A372" s="34" t="s">
        <v>83</v>
      </c>
      <c r="B372" s="35" t="n">
        <v>5</v>
      </c>
      <c r="C372" s="35" t="n">
        <v>1</v>
      </c>
      <c r="D372" s="35" t="n">
        <v>5</v>
      </c>
      <c r="E372" s="35" t="str">
        <f aca="false">CONCATENATE(CHAR(34),A369,CHAR(34))</f>
        <v>"GSNA1"</v>
      </c>
      <c r="F372" s="36" t="s">
        <v>61</v>
      </c>
      <c r="G372" s="36" t="s">
        <v>66</v>
      </c>
      <c r="H372" s="37" t="s">
        <v>73</v>
      </c>
    </row>
    <row r="373" s="27" customFormat="true" ht="12.75" hidden="false" customHeight="false" outlineLevel="0" collapsed="false">
      <c r="A373" s="38" t="s">
        <v>301</v>
      </c>
      <c r="B373" s="39" t="n">
        <v>1</v>
      </c>
      <c r="C373" s="39" t="n">
        <f aca="false">+D372+1</f>
        <v>6</v>
      </c>
      <c r="D373" s="39" t="n">
        <f aca="false">+C373+B373-1</f>
        <v>6</v>
      </c>
      <c r="E373" s="58" t="s">
        <v>302</v>
      </c>
      <c r="F373" s="40" t="s">
        <v>61</v>
      </c>
      <c r="G373" s="40" t="s">
        <v>66</v>
      </c>
      <c r="H373" s="41" t="s">
        <v>73</v>
      </c>
    </row>
    <row r="374" customFormat="false" ht="13.5" hidden="false" customHeight="false" outlineLevel="0" collapsed="false"/>
    <row r="375" s="27" customFormat="true" ht="12.75" hidden="false" customHeight="false" outlineLevel="0" collapsed="false">
      <c r="A375" s="25" t="s">
        <v>47</v>
      </c>
      <c r="B375" s="26" t="s">
        <v>303</v>
      </c>
      <c r="C375" s="26"/>
      <c r="D375" s="26"/>
      <c r="E375" s="26"/>
      <c r="F375" s="26"/>
      <c r="G375" s="26"/>
      <c r="H375" s="26"/>
    </row>
    <row r="376" s="27" customFormat="true" ht="12" hidden="false" customHeight="true" outlineLevel="0" collapsed="false">
      <c r="A376" s="25"/>
      <c r="B376" s="28" t="s">
        <v>304</v>
      </c>
      <c r="C376" s="28"/>
      <c r="D376" s="28"/>
      <c r="E376" s="28"/>
      <c r="F376" s="28"/>
      <c r="G376" s="28"/>
      <c r="H376" s="28"/>
    </row>
    <row r="377" s="27" customFormat="true" ht="12" hidden="false" customHeight="false" outlineLevel="0" collapsed="false">
      <c r="A377" s="29" t="s">
        <v>78</v>
      </c>
      <c r="B377" s="30" t="s">
        <v>79</v>
      </c>
      <c r="C377" s="30" t="s">
        <v>80</v>
      </c>
      <c r="D377" s="30" t="s">
        <v>81</v>
      </c>
      <c r="E377" s="31" t="s">
        <v>82</v>
      </c>
      <c r="F377" s="32" t="s">
        <v>60</v>
      </c>
      <c r="G377" s="32" t="s">
        <v>65</v>
      </c>
      <c r="H377" s="33" t="s">
        <v>72</v>
      </c>
    </row>
    <row r="378" s="27" customFormat="true" ht="12" hidden="false" customHeight="false" outlineLevel="0" collapsed="false">
      <c r="A378" s="34" t="s">
        <v>83</v>
      </c>
      <c r="B378" s="35" t="n">
        <v>5</v>
      </c>
      <c r="C378" s="35" t="n">
        <v>1</v>
      </c>
      <c r="D378" s="35" t="n">
        <v>5</v>
      </c>
      <c r="E378" s="35" t="str">
        <f aca="false">CONCATENATE(CHAR(34),A375,CHAR(34))</f>
        <v>"DTMG1"</v>
      </c>
      <c r="F378" s="36" t="s">
        <v>61</v>
      </c>
      <c r="G378" s="36" t="s">
        <v>66</v>
      </c>
      <c r="H378" s="37" t="s">
        <v>73</v>
      </c>
    </row>
    <row r="379" s="27" customFormat="true" ht="24" hidden="false" customHeight="false" outlineLevel="0" collapsed="false">
      <c r="A379" s="34" t="s">
        <v>305</v>
      </c>
      <c r="B379" s="35" t="n">
        <v>3</v>
      </c>
      <c r="C379" s="35" t="n">
        <f aca="false">+D378+1</f>
        <v>6</v>
      </c>
      <c r="D379" s="35" t="n">
        <f aca="false">+C379+B379-1</f>
        <v>8</v>
      </c>
      <c r="E379" s="60" t="s">
        <v>306</v>
      </c>
      <c r="F379" s="36" t="s">
        <v>61</v>
      </c>
      <c r="G379" s="36" t="s">
        <v>66</v>
      </c>
      <c r="H379" s="37" t="s">
        <v>73</v>
      </c>
    </row>
    <row r="380" s="27" customFormat="true" ht="48" hidden="false" customHeight="false" outlineLevel="0" collapsed="false">
      <c r="A380" s="34" t="s">
        <v>307</v>
      </c>
      <c r="B380" s="35" t="n">
        <v>8</v>
      </c>
      <c r="C380" s="35" t="n">
        <f aca="false">+D379+1</f>
        <v>9</v>
      </c>
      <c r="D380" s="35" t="n">
        <f aca="false">+C380+B380-1</f>
        <v>16</v>
      </c>
      <c r="E380" s="60" t="s">
        <v>308</v>
      </c>
      <c r="F380" s="36" t="s">
        <v>63</v>
      </c>
      <c r="G380" s="36" t="s">
        <v>70</v>
      </c>
      <c r="H380" s="37" t="s">
        <v>73</v>
      </c>
    </row>
    <row r="381" s="27" customFormat="true" ht="12.75" hidden="false" customHeight="false" outlineLevel="0" collapsed="false">
      <c r="A381" s="38" t="s">
        <v>309</v>
      </c>
      <c r="B381" s="39" t="n">
        <v>3</v>
      </c>
      <c r="C381" s="39" t="n">
        <f aca="false">+D380+1</f>
        <v>17</v>
      </c>
      <c r="D381" s="39" t="n">
        <f aca="false">+C381+B381-1</f>
        <v>19</v>
      </c>
      <c r="E381" s="58" t="s">
        <v>119</v>
      </c>
      <c r="F381" s="40" t="s">
        <v>61</v>
      </c>
      <c r="G381" s="40" t="s">
        <v>66</v>
      </c>
      <c r="H381" s="41" t="s">
        <v>73</v>
      </c>
    </row>
    <row r="382" customFormat="false" ht="13.5" hidden="false" customHeight="false" outlineLevel="0" collapsed="false"/>
    <row r="383" s="27" customFormat="true" ht="12.75" hidden="false" customHeight="false" outlineLevel="0" collapsed="false">
      <c r="A383" s="25" t="s">
        <v>48</v>
      </c>
      <c r="B383" s="26" t="s">
        <v>310</v>
      </c>
      <c r="C383" s="26"/>
      <c r="D383" s="26"/>
      <c r="E383" s="26"/>
      <c r="F383" s="26"/>
      <c r="G383" s="26"/>
      <c r="H383" s="26"/>
    </row>
    <row r="384" s="27" customFormat="true" ht="12" hidden="false" customHeight="true" outlineLevel="0" collapsed="false">
      <c r="A384" s="25"/>
      <c r="B384" s="28"/>
      <c r="C384" s="28"/>
      <c r="D384" s="28"/>
      <c r="E384" s="28"/>
      <c r="F384" s="28"/>
      <c r="G384" s="28"/>
      <c r="H384" s="28"/>
    </row>
    <row r="385" s="27" customFormat="true" ht="12" hidden="false" customHeight="false" outlineLevel="0" collapsed="false">
      <c r="A385" s="29" t="s">
        <v>78</v>
      </c>
      <c r="B385" s="30" t="s">
        <v>79</v>
      </c>
      <c r="C385" s="30" t="s">
        <v>80</v>
      </c>
      <c r="D385" s="30" t="s">
        <v>81</v>
      </c>
      <c r="E385" s="31" t="s">
        <v>82</v>
      </c>
      <c r="F385" s="32" t="s">
        <v>60</v>
      </c>
      <c r="G385" s="32" t="s">
        <v>65</v>
      </c>
      <c r="H385" s="33" t="s">
        <v>72</v>
      </c>
    </row>
    <row r="386" s="27" customFormat="true" ht="12" hidden="false" customHeight="false" outlineLevel="0" collapsed="false">
      <c r="A386" s="34" t="s">
        <v>83</v>
      </c>
      <c r="B386" s="35" t="n">
        <v>5</v>
      </c>
      <c r="C386" s="35" t="n">
        <v>1</v>
      </c>
      <c r="D386" s="35" t="n">
        <v>5</v>
      </c>
      <c r="E386" s="35" t="str">
        <f aca="false">CONCATENATE(CHAR(34),A383,CHAR(34))</f>
        <v>"RFFE1"</v>
      </c>
      <c r="F386" s="36" t="s">
        <v>61</v>
      </c>
      <c r="G386" s="36" t="s">
        <v>66</v>
      </c>
      <c r="H386" s="37" t="s">
        <v>73</v>
      </c>
    </row>
    <row r="387" s="27" customFormat="true" ht="12" hidden="false" customHeight="false" outlineLevel="0" collapsed="false">
      <c r="A387" s="34" t="s">
        <v>311</v>
      </c>
      <c r="B387" s="35" t="n">
        <v>3</v>
      </c>
      <c r="C387" s="35" t="n">
        <f aca="false">+D386+1</f>
        <v>6</v>
      </c>
      <c r="D387" s="35" t="n">
        <f aca="false">+C387+B387-1</f>
        <v>8</v>
      </c>
      <c r="E387" s="60" t="s">
        <v>312</v>
      </c>
      <c r="F387" s="36" t="s">
        <v>61</v>
      </c>
      <c r="G387" s="36" t="s">
        <v>66</v>
      </c>
      <c r="H387" s="37" t="s">
        <v>73</v>
      </c>
    </row>
    <row r="388" s="27" customFormat="true" ht="12.75" hidden="false" customHeight="false" outlineLevel="0" collapsed="false">
      <c r="A388" s="38" t="s">
        <v>313</v>
      </c>
      <c r="B388" s="39" t="n">
        <v>6</v>
      </c>
      <c r="C388" s="39" t="n">
        <f aca="false">+D387+1</f>
        <v>9</v>
      </c>
      <c r="D388" s="39" t="n">
        <f aca="false">+C388+B388-1</f>
        <v>14</v>
      </c>
      <c r="E388" s="58" t="s">
        <v>314</v>
      </c>
      <c r="F388" s="40" t="s">
        <v>61</v>
      </c>
      <c r="G388" s="40" t="s">
        <v>66</v>
      </c>
      <c r="H388" s="41" t="s">
        <v>73</v>
      </c>
    </row>
    <row r="389" customFormat="false" ht="13.5" hidden="false" customHeight="false" outlineLevel="0" collapsed="false"/>
    <row r="390" s="27" customFormat="true" ht="12.75" hidden="false" customHeight="false" outlineLevel="0" collapsed="false">
      <c r="A390" s="25" t="s">
        <v>49</v>
      </c>
      <c r="B390" s="26" t="s">
        <v>186</v>
      </c>
      <c r="C390" s="26"/>
      <c r="D390" s="26"/>
      <c r="E390" s="26"/>
      <c r="F390" s="26"/>
      <c r="G390" s="26"/>
      <c r="H390" s="26"/>
    </row>
    <row r="391" s="27" customFormat="true" ht="12" hidden="false" customHeight="true" outlineLevel="0" collapsed="false">
      <c r="A391" s="25"/>
      <c r="B391" s="28" t="s">
        <v>187</v>
      </c>
      <c r="C391" s="28"/>
      <c r="D391" s="28"/>
      <c r="E391" s="28"/>
      <c r="F391" s="28"/>
      <c r="G391" s="28"/>
      <c r="H391" s="28"/>
    </row>
    <row r="392" s="27" customFormat="true" ht="12" hidden="false" customHeight="false" outlineLevel="0" collapsed="false">
      <c r="A392" s="29" t="s">
        <v>78</v>
      </c>
      <c r="B392" s="30" t="s">
        <v>79</v>
      </c>
      <c r="C392" s="30" t="s">
        <v>80</v>
      </c>
      <c r="D392" s="30" t="s">
        <v>81</v>
      </c>
      <c r="E392" s="31" t="s">
        <v>82</v>
      </c>
      <c r="F392" s="32" t="s">
        <v>60</v>
      </c>
      <c r="G392" s="32" t="s">
        <v>65</v>
      </c>
      <c r="H392" s="33" t="s">
        <v>72</v>
      </c>
    </row>
    <row r="393" s="27" customFormat="true" ht="12" hidden="false" customHeight="false" outlineLevel="0" collapsed="false">
      <c r="A393" s="34" t="s">
        <v>83</v>
      </c>
      <c r="B393" s="35" t="n">
        <v>5</v>
      </c>
      <c r="C393" s="35" t="n">
        <v>1</v>
      </c>
      <c r="D393" s="35" t="n">
        <v>5</v>
      </c>
      <c r="E393" s="35" t="str">
        <f aca="false">CONCATENATE(CHAR(34),A390,CHAR(34))</f>
        <v>"MOAG1"</v>
      </c>
      <c r="F393" s="36" t="s">
        <v>61</v>
      </c>
      <c r="G393" s="36" t="s">
        <v>66</v>
      </c>
      <c r="H393" s="37" t="s">
        <v>73</v>
      </c>
    </row>
    <row r="394" s="27" customFormat="true" ht="12" hidden="false" customHeight="false" outlineLevel="0" collapsed="false">
      <c r="A394" s="34" t="s">
        <v>315</v>
      </c>
      <c r="B394" s="35" t="n">
        <v>3</v>
      </c>
      <c r="C394" s="35" t="n">
        <f aca="false">+D393+1</f>
        <v>6</v>
      </c>
      <c r="D394" s="35" t="n">
        <f aca="false">+C394+B394-1</f>
        <v>8</v>
      </c>
      <c r="E394" s="60" t="s">
        <v>189</v>
      </c>
      <c r="F394" s="36" t="s">
        <v>61</v>
      </c>
      <c r="G394" s="36" t="s">
        <v>66</v>
      </c>
      <c r="H394" s="37" t="s">
        <v>73</v>
      </c>
    </row>
    <row r="395" s="27" customFormat="true" ht="24.75" hidden="false" customHeight="false" outlineLevel="0" collapsed="false">
      <c r="A395" s="38" t="s">
        <v>316</v>
      </c>
      <c r="B395" s="39" t="n">
        <v>8</v>
      </c>
      <c r="C395" s="39" t="n">
        <f aca="false">+D394+1</f>
        <v>9</v>
      </c>
      <c r="D395" s="39" t="n">
        <f aca="false">+C395+B395-1</f>
        <v>16</v>
      </c>
      <c r="E395" s="58" t="s">
        <v>191</v>
      </c>
      <c r="F395" s="40" t="s">
        <v>63</v>
      </c>
      <c r="G395" s="40" t="s">
        <v>70</v>
      </c>
      <c r="H395" s="41" t="s">
        <v>73</v>
      </c>
    </row>
    <row r="396" customFormat="false" ht="13.5" hidden="false" customHeight="false" outlineLevel="0" collapsed="false"/>
    <row r="397" customFormat="false" ht="12.75" hidden="false" customHeight="true" outlineLevel="0" collapsed="false">
      <c r="A397" s="25" t="s">
        <v>50</v>
      </c>
      <c r="B397" s="61" t="s">
        <v>192</v>
      </c>
      <c r="C397" s="61"/>
      <c r="D397" s="61"/>
      <c r="E397" s="61"/>
      <c r="F397" s="61"/>
      <c r="G397" s="61"/>
      <c r="H397" s="61"/>
    </row>
    <row r="398" customFormat="false" ht="12" hidden="false" customHeight="true" outlineLevel="0" collapsed="false">
      <c r="A398" s="25"/>
      <c r="B398" s="43" t="s">
        <v>193</v>
      </c>
      <c r="C398" s="43"/>
      <c r="D398" s="43"/>
      <c r="E398" s="43"/>
      <c r="F398" s="43"/>
      <c r="G398" s="43"/>
      <c r="H398" s="43"/>
    </row>
    <row r="399" customFormat="false" ht="12" hidden="false" customHeight="false" outlineLevel="0" collapsed="false">
      <c r="A399" s="44" t="s">
        <v>78</v>
      </c>
      <c r="B399" s="45" t="s">
        <v>79</v>
      </c>
      <c r="C399" s="45" t="s">
        <v>80</v>
      </c>
      <c r="D399" s="45" t="s">
        <v>81</v>
      </c>
      <c r="E399" s="46" t="s">
        <v>82</v>
      </c>
      <c r="F399" s="47" t="s">
        <v>60</v>
      </c>
      <c r="G399" s="47" t="s">
        <v>65</v>
      </c>
      <c r="H399" s="48" t="s">
        <v>72</v>
      </c>
    </row>
    <row r="400" customFormat="false" ht="12" hidden="false" customHeight="false" outlineLevel="0" collapsed="false">
      <c r="A400" s="49" t="s">
        <v>83</v>
      </c>
      <c r="B400" s="50" t="n">
        <v>5</v>
      </c>
      <c r="C400" s="50" t="n">
        <v>1</v>
      </c>
      <c r="D400" s="50" t="n">
        <v>5</v>
      </c>
      <c r="E400" s="50" t="s">
        <v>317</v>
      </c>
      <c r="F400" s="51" t="s">
        <v>61</v>
      </c>
      <c r="G400" s="51" t="s">
        <v>66</v>
      </c>
      <c r="H400" s="52" t="s">
        <v>73</v>
      </c>
    </row>
    <row r="401" customFormat="false" ht="12" hidden="false" customHeight="false" outlineLevel="0" collapsed="false">
      <c r="A401" s="49" t="s">
        <v>318</v>
      </c>
      <c r="B401" s="50" t="n">
        <v>3</v>
      </c>
      <c r="C401" s="50" t="n">
        <f aca="false">+D400+1</f>
        <v>6</v>
      </c>
      <c r="D401" s="50" t="n">
        <f aca="false">+C401+B401-1</f>
        <v>8</v>
      </c>
      <c r="E401" s="50" t="s">
        <v>196</v>
      </c>
      <c r="F401" s="51" t="s">
        <v>61</v>
      </c>
      <c r="G401" s="51" t="s">
        <v>66</v>
      </c>
      <c r="H401" s="52" t="s">
        <v>73</v>
      </c>
    </row>
    <row r="402" customFormat="false" ht="48.75" hidden="false" customHeight="false" outlineLevel="0" collapsed="false">
      <c r="A402" s="53" t="s">
        <v>319</v>
      </c>
      <c r="B402" s="54" t="n">
        <v>1</v>
      </c>
      <c r="C402" s="54" t="n">
        <f aca="false">+D401+1</f>
        <v>9</v>
      </c>
      <c r="D402" s="54" t="n">
        <f aca="false">+C402+B402-1</f>
        <v>9</v>
      </c>
      <c r="E402" s="55" t="s">
        <v>198</v>
      </c>
      <c r="F402" s="56" t="s">
        <v>61</v>
      </c>
      <c r="G402" s="56" t="s">
        <v>66</v>
      </c>
      <c r="H402" s="57" t="s">
        <v>75</v>
      </c>
    </row>
    <row r="403" customFormat="false" ht="13.5" hidden="false" customHeight="false" outlineLevel="0" collapsed="false"/>
    <row r="404" customFormat="false" ht="12.75" hidden="false" customHeight="false" outlineLevel="0" collapsed="false">
      <c r="A404" s="25" t="s">
        <v>51</v>
      </c>
      <c r="B404" s="42" t="s">
        <v>199</v>
      </c>
      <c r="C404" s="42"/>
      <c r="D404" s="42"/>
      <c r="E404" s="42"/>
      <c r="F404" s="42"/>
      <c r="G404" s="42"/>
      <c r="H404" s="42"/>
    </row>
    <row r="405" customFormat="false" ht="12" hidden="false" customHeight="true" outlineLevel="0" collapsed="false">
      <c r="A405" s="25"/>
      <c r="B405" s="43" t="s">
        <v>200</v>
      </c>
      <c r="C405" s="43"/>
      <c r="D405" s="43"/>
      <c r="E405" s="43"/>
      <c r="F405" s="43"/>
      <c r="G405" s="43"/>
      <c r="H405" s="43"/>
    </row>
    <row r="406" customFormat="false" ht="12" hidden="false" customHeight="false" outlineLevel="0" collapsed="false">
      <c r="A406" s="44" t="s">
        <v>78</v>
      </c>
      <c r="B406" s="45" t="s">
        <v>79</v>
      </c>
      <c r="C406" s="45" t="s">
        <v>80</v>
      </c>
      <c r="D406" s="45" t="s">
        <v>81</v>
      </c>
      <c r="E406" s="46" t="s">
        <v>82</v>
      </c>
      <c r="F406" s="47" t="s">
        <v>60</v>
      </c>
      <c r="G406" s="47" t="s">
        <v>65</v>
      </c>
      <c r="H406" s="48" t="s">
        <v>72</v>
      </c>
    </row>
    <row r="407" customFormat="false" ht="12" hidden="false" customHeight="false" outlineLevel="0" collapsed="false">
      <c r="A407" s="49" t="s">
        <v>83</v>
      </c>
      <c r="B407" s="50" t="n">
        <v>5</v>
      </c>
      <c r="C407" s="50" t="n">
        <v>1</v>
      </c>
      <c r="D407" s="50" t="n">
        <v>5</v>
      </c>
      <c r="E407" s="50" t="s">
        <v>320</v>
      </c>
      <c r="F407" s="51" t="s">
        <v>61</v>
      </c>
      <c r="G407" s="51" t="s">
        <v>66</v>
      </c>
      <c r="H407" s="52" t="s">
        <v>73</v>
      </c>
    </row>
    <row r="408" customFormat="false" ht="12" hidden="false" customHeight="false" outlineLevel="0" collapsed="false">
      <c r="A408" s="49" t="s">
        <v>321</v>
      </c>
      <c r="B408" s="50" t="n">
        <v>3</v>
      </c>
      <c r="C408" s="50" t="n">
        <f aca="false">+D407+1</f>
        <v>6</v>
      </c>
      <c r="D408" s="50" t="n">
        <f aca="false">+C408+B408-1</f>
        <v>8</v>
      </c>
      <c r="E408" s="59" t="s">
        <v>203</v>
      </c>
      <c r="F408" s="51" t="s">
        <v>61</v>
      </c>
      <c r="G408" s="51" t="s">
        <v>66</v>
      </c>
      <c r="H408" s="52" t="s">
        <v>73</v>
      </c>
    </row>
    <row r="409" customFormat="false" ht="48.75" hidden="false" customHeight="false" outlineLevel="0" collapsed="false">
      <c r="A409" s="53" t="s">
        <v>322</v>
      </c>
      <c r="B409" s="54" t="n">
        <v>1</v>
      </c>
      <c r="C409" s="54" t="n">
        <f aca="false">+D408+1</f>
        <v>9</v>
      </c>
      <c r="D409" s="54" t="n">
        <f aca="false">+C409+B409-1</f>
        <v>9</v>
      </c>
      <c r="E409" s="55" t="s">
        <v>205</v>
      </c>
      <c r="F409" s="56" t="s">
        <v>61</v>
      </c>
      <c r="G409" s="56" t="s">
        <v>66</v>
      </c>
      <c r="H409" s="57" t="s">
        <v>73</v>
      </c>
    </row>
    <row r="410" customFormat="false" ht="13.5" hidden="false" customHeight="false" outlineLevel="0" collapsed="false"/>
    <row r="411" s="27" customFormat="true" ht="12.75" hidden="false" customHeight="false" outlineLevel="0" collapsed="false">
      <c r="A411" s="25" t="s">
        <v>53</v>
      </c>
      <c r="B411" s="26" t="s">
        <v>206</v>
      </c>
      <c r="C411" s="26"/>
      <c r="D411" s="26"/>
      <c r="E411" s="26"/>
      <c r="F411" s="26"/>
      <c r="G411" s="26"/>
      <c r="H411" s="26"/>
    </row>
    <row r="412" s="27" customFormat="true" ht="12" hidden="false" customHeight="true" outlineLevel="0" collapsed="false">
      <c r="A412" s="25"/>
      <c r="B412" s="28" t="s">
        <v>207</v>
      </c>
      <c r="C412" s="28"/>
      <c r="D412" s="28"/>
      <c r="E412" s="28"/>
      <c r="F412" s="28"/>
      <c r="G412" s="28"/>
      <c r="H412" s="28"/>
    </row>
    <row r="413" s="27" customFormat="true" ht="12" hidden="false" customHeight="false" outlineLevel="0" collapsed="false">
      <c r="A413" s="29" t="s">
        <v>78</v>
      </c>
      <c r="B413" s="30" t="s">
        <v>79</v>
      </c>
      <c r="C413" s="30" t="s">
        <v>80</v>
      </c>
      <c r="D413" s="30" t="s">
        <v>81</v>
      </c>
      <c r="E413" s="31" t="s">
        <v>82</v>
      </c>
      <c r="F413" s="32" t="s">
        <v>60</v>
      </c>
      <c r="G413" s="32" t="s">
        <v>65</v>
      </c>
      <c r="H413" s="33" t="s">
        <v>72</v>
      </c>
    </row>
    <row r="414" s="27" customFormat="true" ht="12" hidden="false" customHeight="false" outlineLevel="0" collapsed="false">
      <c r="A414" s="34" t="s">
        <v>83</v>
      </c>
      <c r="B414" s="35" t="n">
        <v>5</v>
      </c>
      <c r="C414" s="35" t="n">
        <v>1</v>
      </c>
      <c r="D414" s="35" t="n">
        <v>5</v>
      </c>
      <c r="E414" s="35" t="str">
        <f aca="false">CONCATENATE(CHAR(34),A411,CHAR(34))</f>
        <v>"MOAH1"</v>
      </c>
      <c r="F414" s="36" t="s">
        <v>61</v>
      </c>
      <c r="G414" s="36" t="s">
        <v>66</v>
      </c>
      <c r="H414" s="37" t="s">
        <v>73</v>
      </c>
    </row>
    <row r="415" s="27" customFormat="true" ht="12" hidden="false" customHeight="false" outlineLevel="0" collapsed="false">
      <c r="A415" s="34" t="s">
        <v>323</v>
      </c>
      <c r="B415" s="35" t="n">
        <v>3</v>
      </c>
      <c r="C415" s="35" t="n">
        <f aca="false">+D414+1</f>
        <v>6</v>
      </c>
      <c r="D415" s="35" t="n">
        <f aca="false">+C415+B415-1</f>
        <v>8</v>
      </c>
      <c r="E415" s="60" t="s">
        <v>209</v>
      </c>
      <c r="F415" s="36" t="s">
        <v>61</v>
      </c>
      <c r="G415" s="36" t="s">
        <v>66</v>
      </c>
      <c r="H415" s="37" t="s">
        <v>73</v>
      </c>
    </row>
    <row r="416" s="27" customFormat="true" ht="24.75" hidden="false" customHeight="false" outlineLevel="0" collapsed="false">
      <c r="A416" s="38" t="s">
        <v>324</v>
      </c>
      <c r="B416" s="39" t="n">
        <v>8</v>
      </c>
      <c r="C416" s="39" t="n">
        <f aca="false">+D415+1</f>
        <v>9</v>
      </c>
      <c r="D416" s="39" t="n">
        <f aca="false">+C416+B416-1</f>
        <v>16</v>
      </c>
      <c r="E416" s="58" t="s">
        <v>211</v>
      </c>
      <c r="F416" s="40" t="s">
        <v>63</v>
      </c>
      <c r="G416" s="40" t="s">
        <v>70</v>
      </c>
      <c r="H416" s="41" t="s">
        <v>73</v>
      </c>
    </row>
    <row r="417" customFormat="false" ht="13.5" hidden="false" customHeight="false" outlineLevel="0" collapsed="false"/>
    <row r="418" s="27" customFormat="true" ht="12.75" hidden="false" customHeight="false" outlineLevel="0" collapsed="false">
      <c r="A418" s="25" t="s">
        <v>54</v>
      </c>
      <c r="B418" s="26" t="s">
        <v>325</v>
      </c>
      <c r="C418" s="26"/>
      <c r="D418" s="26"/>
      <c r="E418" s="26"/>
      <c r="F418" s="26"/>
      <c r="G418" s="26"/>
      <c r="H418" s="26"/>
    </row>
    <row r="419" s="27" customFormat="true" ht="12" hidden="false" customHeight="true" outlineLevel="0" collapsed="false">
      <c r="A419" s="25"/>
      <c r="B419" s="28" t="s">
        <v>326</v>
      </c>
      <c r="C419" s="28"/>
      <c r="D419" s="28"/>
      <c r="E419" s="28"/>
      <c r="F419" s="28"/>
      <c r="G419" s="28"/>
      <c r="H419" s="28"/>
    </row>
    <row r="420" s="27" customFormat="true" ht="12" hidden="false" customHeight="false" outlineLevel="0" collapsed="false">
      <c r="A420" s="29" t="s">
        <v>78</v>
      </c>
      <c r="B420" s="30" t="s">
        <v>79</v>
      </c>
      <c r="C420" s="30" t="s">
        <v>80</v>
      </c>
      <c r="D420" s="30" t="s">
        <v>81</v>
      </c>
      <c r="E420" s="31" t="s">
        <v>82</v>
      </c>
      <c r="F420" s="32" t="s">
        <v>60</v>
      </c>
      <c r="G420" s="32" t="s">
        <v>65</v>
      </c>
      <c r="H420" s="33" t="s">
        <v>72</v>
      </c>
    </row>
    <row r="421" s="27" customFormat="true" ht="12" hidden="false" customHeight="false" outlineLevel="0" collapsed="false">
      <c r="A421" s="34" t="s">
        <v>83</v>
      </c>
      <c r="B421" s="35" t="n">
        <v>5</v>
      </c>
      <c r="C421" s="35" t="n">
        <v>1</v>
      </c>
      <c r="D421" s="35" t="n">
        <v>5</v>
      </c>
      <c r="E421" s="35" t="str">
        <f aca="false">CONCATENATE(CHAR(34),A418,CHAR(34))</f>
        <v>"QTYA1"</v>
      </c>
      <c r="F421" s="36" t="s">
        <v>61</v>
      </c>
      <c r="G421" s="36" t="s">
        <v>66</v>
      </c>
      <c r="H421" s="37" t="s">
        <v>73</v>
      </c>
    </row>
    <row r="422" s="27" customFormat="true" ht="24" hidden="false" customHeight="false" outlineLevel="0" collapsed="false">
      <c r="A422" s="34" t="s">
        <v>327</v>
      </c>
      <c r="B422" s="35" t="n">
        <v>3</v>
      </c>
      <c r="C422" s="35" t="n">
        <f aca="false">+D421+1</f>
        <v>6</v>
      </c>
      <c r="D422" s="35" t="n">
        <f aca="false">+C422+B422-1</f>
        <v>8</v>
      </c>
      <c r="E422" s="60" t="s">
        <v>328</v>
      </c>
      <c r="F422" s="36" t="s">
        <v>61</v>
      </c>
      <c r="G422" s="36" t="s">
        <v>66</v>
      </c>
      <c r="H422" s="37" t="s">
        <v>73</v>
      </c>
    </row>
    <row r="423" s="27" customFormat="true" ht="72.75" hidden="false" customHeight="false" outlineLevel="0" collapsed="false">
      <c r="A423" s="38" t="s">
        <v>329</v>
      </c>
      <c r="B423" s="39" t="n">
        <v>3</v>
      </c>
      <c r="C423" s="39" t="n">
        <f aca="false">+D422+1</f>
        <v>9</v>
      </c>
      <c r="D423" s="39" t="n">
        <f aca="false">+C423+B423-1</f>
        <v>11</v>
      </c>
      <c r="E423" s="58" t="s">
        <v>330</v>
      </c>
      <c r="F423" s="40" t="s">
        <v>63</v>
      </c>
      <c r="G423" s="40" t="s">
        <v>70</v>
      </c>
      <c r="H423" s="41" t="s">
        <v>73</v>
      </c>
    </row>
    <row r="424" customFormat="false" ht="13.5" hidden="false" customHeight="false" outlineLevel="0" collapsed="false"/>
    <row r="425" s="27" customFormat="true" ht="12.75" hidden="false" customHeight="false" outlineLevel="0" collapsed="false">
      <c r="A425" s="25" t="s">
        <v>55</v>
      </c>
      <c r="B425" s="26" t="s">
        <v>331</v>
      </c>
      <c r="C425" s="26"/>
      <c r="D425" s="26"/>
      <c r="E425" s="26"/>
      <c r="F425" s="26"/>
      <c r="G425" s="26"/>
      <c r="H425" s="26"/>
    </row>
    <row r="426" s="27" customFormat="true" ht="12" hidden="false" customHeight="true" outlineLevel="0" collapsed="false">
      <c r="A426" s="25"/>
      <c r="B426" s="28" t="s">
        <v>332</v>
      </c>
      <c r="C426" s="28"/>
      <c r="D426" s="28"/>
      <c r="E426" s="28"/>
      <c r="F426" s="28"/>
      <c r="G426" s="28"/>
      <c r="H426" s="28"/>
    </row>
    <row r="427" s="27" customFormat="true" ht="12" hidden="false" customHeight="false" outlineLevel="0" collapsed="false">
      <c r="A427" s="29" t="s">
        <v>78</v>
      </c>
      <c r="B427" s="30" t="s">
        <v>79</v>
      </c>
      <c r="C427" s="30" t="s">
        <v>80</v>
      </c>
      <c r="D427" s="30" t="s">
        <v>81</v>
      </c>
      <c r="E427" s="31" t="s">
        <v>82</v>
      </c>
      <c r="F427" s="32" t="s">
        <v>60</v>
      </c>
      <c r="G427" s="32" t="s">
        <v>65</v>
      </c>
      <c r="H427" s="33" t="s">
        <v>72</v>
      </c>
    </row>
    <row r="428" s="27" customFormat="true" ht="12" hidden="false" customHeight="false" outlineLevel="0" collapsed="false">
      <c r="A428" s="34" t="s">
        <v>83</v>
      </c>
      <c r="B428" s="35" t="n">
        <v>5</v>
      </c>
      <c r="C428" s="35" t="n">
        <v>1</v>
      </c>
      <c r="D428" s="35" t="n">
        <v>5</v>
      </c>
      <c r="E428" s="35" t="str">
        <f aca="false">CONCATENATE(CHAR(34),A425,CHAR(34))</f>
        <v>"DTMB1"</v>
      </c>
      <c r="F428" s="36" t="s">
        <v>61</v>
      </c>
      <c r="G428" s="36" t="s">
        <v>66</v>
      </c>
      <c r="H428" s="37" t="s">
        <v>73</v>
      </c>
    </row>
    <row r="429" s="27" customFormat="true" ht="12" hidden="false" customHeight="false" outlineLevel="0" collapsed="false">
      <c r="A429" s="34" t="s">
        <v>333</v>
      </c>
      <c r="B429" s="35" t="n">
        <v>3</v>
      </c>
      <c r="C429" s="35" t="n">
        <f aca="false">+D428+1</f>
        <v>6</v>
      </c>
      <c r="D429" s="35" t="n">
        <f aca="false">+C429+B429-1</f>
        <v>8</v>
      </c>
      <c r="E429" s="60" t="s">
        <v>334</v>
      </c>
      <c r="F429" s="36" t="s">
        <v>61</v>
      </c>
      <c r="G429" s="36" t="s">
        <v>66</v>
      </c>
      <c r="H429" s="37" t="s">
        <v>73</v>
      </c>
    </row>
    <row r="430" s="27" customFormat="true" ht="24" hidden="false" customHeight="false" outlineLevel="0" collapsed="false">
      <c r="A430" s="63" t="s">
        <v>335</v>
      </c>
      <c r="B430" s="35" t="n">
        <v>5</v>
      </c>
      <c r="C430" s="35" t="n">
        <f aca="false">+D429+1</f>
        <v>9</v>
      </c>
      <c r="D430" s="35" t="n">
        <f aca="false">+C430+B430-1</f>
        <v>13</v>
      </c>
      <c r="E430" s="60" t="s">
        <v>336</v>
      </c>
      <c r="F430" s="36" t="s">
        <v>63</v>
      </c>
      <c r="G430" s="36" t="s">
        <v>70</v>
      </c>
      <c r="H430" s="37" t="s">
        <v>73</v>
      </c>
    </row>
    <row r="431" s="27" customFormat="true" ht="12.75" hidden="false" customHeight="false" outlineLevel="0" collapsed="false">
      <c r="A431" s="38" t="s">
        <v>337</v>
      </c>
      <c r="B431" s="39" t="n">
        <v>3</v>
      </c>
      <c r="C431" s="39" t="n">
        <f aca="false">+D430+1</f>
        <v>14</v>
      </c>
      <c r="D431" s="39" t="n">
        <f aca="false">+C431+B431-1</f>
        <v>16</v>
      </c>
      <c r="E431" s="58" t="s">
        <v>119</v>
      </c>
      <c r="F431" s="40" t="s">
        <v>61</v>
      </c>
      <c r="G431" s="40" t="s">
        <v>66</v>
      </c>
      <c r="H431" s="41" t="s">
        <v>73</v>
      </c>
    </row>
    <row r="432" customFormat="false" ht="13.5" hidden="false" customHeight="false" outlineLevel="0" collapsed="false"/>
    <row r="433" s="27" customFormat="true" ht="12.75" hidden="false" customHeight="false" outlineLevel="0" collapsed="false">
      <c r="A433" s="25" t="s">
        <v>56</v>
      </c>
      <c r="B433" s="26" t="s">
        <v>93</v>
      </c>
      <c r="C433" s="26"/>
      <c r="D433" s="26"/>
      <c r="E433" s="26"/>
      <c r="F433" s="26"/>
      <c r="G433" s="26"/>
      <c r="H433" s="26"/>
    </row>
    <row r="434" s="27" customFormat="true" ht="12" hidden="false" customHeight="true" outlineLevel="0" collapsed="false">
      <c r="A434" s="25"/>
      <c r="B434" s="28" t="s">
        <v>94</v>
      </c>
      <c r="C434" s="28"/>
      <c r="D434" s="28"/>
      <c r="E434" s="28"/>
      <c r="F434" s="28"/>
      <c r="G434" s="28"/>
      <c r="H434" s="28"/>
    </row>
    <row r="435" s="27" customFormat="true" ht="12" hidden="false" customHeight="false" outlineLevel="0" collapsed="false">
      <c r="A435" s="29" t="s">
        <v>78</v>
      </c>
      <c r="B435" s="30" t="s">
        <v>79</v>
      </c>
      <c r="C435" s="30" t="s">
        <v>80</v>
      </c>
      <c r="D435" s="30" t="s">
        <v>81</v>
      </c>
      <c r="E435" s="31" t="s">
        <v>82</v>
      </c>
      <c r="F435" s="32" t="s">
        <v>60</v>
      </c>
      <c r="G435" s="32" t="s">
        <v>65</v>
      </c>
      <c r="H435" s="33" t="s">
        <v>72</v>
      </c>
    </row>
    <row r="436" s="27" customFormat="true" ht="12" hidden="false" customHeight="false" outlineLevel="0" collapsed="false">
      <c r="A436" s="34" t="s">
        <v>83</v>
      </c>
      <c r="B436" s="35" t="n">
        <v>5</v>
      </c>
      <c r="C436" s="35" t="n">
        <v>1</v>
      </c>
      <c r="D436" s="35" t="n">
        <v>5</v>
      </c>
      <c r="E436" s="35" t="str">
        <f aca="false">CONCATENATE(CHAR(34),A433,CHAR(34))</f>
        <v>"GSDA1"</v>
      </c>
      <c r="F436" s="36" t="s">
        <v>61</v>
      </c>
      <c r="G436" s="36" t="s">
        <v>66</v>
      </c>
      <c r="H436" s="37" t="s">
        <v>73</v>
      </c>
    </row>
    <row r="437" s="27" customFormat="true" ht="12.75" hidden="false" customHeight="false" outlineLevel="0" collapsed="false">
      <c r="A437" s="38" t="s">
        <v>338</v>
      </c>
      <c r="B437" s="39" t="n">
        <v>1</v>
      </c>
      <c r="C437" s="39" t="n">
        <f aca="false">+D436+1</f>
        <v>6</v>
      </c>
      <c r="D437" s="39" t="n">
        <f aca="false">+C437+B437-1</f>
        <v>6</v>
      </c>
      <c r="E437" s="58" t="s">
        <v>339</v>
      </c>
      <c r="F437" s="40" t="s">
        <v>61</v>
      </c>
      <c r="G437" s="40" t="s">
        <v>66</v>
      </c>
      <c r="H437" s="41" t="s">
        <v>73</v>
      </c>
    </row>
    <row r="438" customFormat="false" ht="13.5" hidden="false" customHeight="false" outlineLevel="0" collapsed="false"/>
    <row r="439" s="27" customFormat="true" ht="12.75" hidden="false" customHeight="false" outlineLevel="0" collapsed="false">
      <c r="A439" s="25" t="s">
        <v>57</v>
      </c>
      <c r="B439" s="26" t="s">
        <v>340</v>
      </c>
      <c r="C439" s="26"/>
      <c r="D439" s="26"/>
      <c r="E439" s="26"/>
      <c r="F439" s="26"/>
      <c r="G439" s="26"/>
      <c r="H439" s="26"/>
    </row>
    <row r="440" s="27" customFormat="true" ht="12" hidden="false" customHeight="true" outlineLevel="0" collapsed="false">
      <c r="A440" s="25"/>
      <c r="B440" s="28" t="s">
        <v>341</v>
      </c>
      <c r="C440" s="28"/>
      <c r="D440" s="28"/>
      <c r="E440" s="28"/>
      <c r="F440" s="28"/>
      <c r="G440" s="28"/>
      <c r="H440" s="28"/>
    </row>
    <row r="441" s="27" customFormat="true" ht="12" hidden="false" customHeight="false" outlineLevel="0" collapsed="false">
      <c r="A441" s="29" t="s">
        <v>78</v>
      </c>
      <c r="B441" s="30" t="s">
        <v>79</v>
      </c>
      <c r="C441" s="30" t="s">
        <v>80</v>
      </c>
      <c r="D441" s="30" t="s">
        <v>81</v>
      </c>
      <c r="E441" s="31" t="s">
        <v>82</v>
      </c>
      <c r="F441" s="32" t="s">
        <v>60</v>
      </c>
      <c r="G441" s="32" t="s">
        <v>65</v>
      </c>
      <c r="H441" s="33" t="s">
        <v>72</v>
      </c>
    </row>
    <row r="442" s="27" customFormat="true" ht="12" hidden="false" customHeight="false" outlineLevel="0" collapsed="false">
      <c r="A442" s="34" t="s">
        <v>83</v>
      </c>
      <c r="B442" s="35" t="n">
        <v>5</v>
      </c>
      <c r="C442" s="35" t="n">
        <v>1</v>
      </c>
      <c r="D442" s="35" t="n">
        <v>5</v>
      </c>
      <c r="E442" s="35" t="str">
        <f aca="false">CONCATENATE(CHAR(34),A439,CHAR(34))</f>
        <v>"DTMC1"</v>
      </c>
      <c r="F442" s="36" t="s">
        <v>61</v>
      </c>
      <c r="G442" s="36" t="s">
        <v>66</v>
      </c>
      <c r="H442" s="37" t="s">
        <v>73</v>
      </c>
    </row>
    <row r="443" s="27" customFormat="true" ht="12" hidden="false" customHeight="false" outlineLevel="0" collapsed="false">
      <c r="A443" s="34" t="s">
        <v>342</v>
      </c>
      <c r="B443" s="35" t="n">
        <v>3</v>
      </c>
      <c r="C443" s="35" t="n">
        <f aca="false">+D442+1</f>
        <v>6</v>
      </c>
      <c r="D443" s="35" t="n">
        <f aca="false">+C443+B443-1</f>
        <v>8</v>
      </c>
      <c r="E443" s="60" t="s">
        <v>343</v>
      </c>
      <c r="F443" s="36" t="s">
        <v>61</v>
      </c>
      <c r="G443" s="36" t="s">
        <v>66</v>
      </c>
      <c r="H443" s="37" t="s">
        <v>73</v>
      </c>
    </row>
    <row r="444" s="27" customFormat="true" ht="24" hidden="false" customHeight="false" outlineLevel="0" collapsed="false">
      <c r="A444" s="63" t="s">
        <v>344</v>
      </c>
      <c r="B444" s="35" t="n">
        <v>5</v>
      </c>
      <c r="C444" s="35" t="n">
        <f aca="false">+D443+1</f>
        <v>9</v>
      </c>
      <c r="D444" s="35" t="n">
        <f aca="false">+C444+B444-1</f>
        <v>13</v>
      </c>
      <c r="E444" s="60" t="s">
        <v>345</v>
      </c>
      <c r="F444" s="36" t="s">
        <v>63</v>
      </c>
      <c r="G444" s="36" t="s">
        <v>70</v>
      </c>
      <c r="H444" s="37" t="s">
        <v>73</v>
      </c>
    </row>
    <row r="445" s="27" customFormat="true" ht="12.75" hidden="false" customHeight="false" outlineLevel="0" collapsed="false">
      <c r="A445" s="38" t="s">
        <v>346</v>
      </c>
      <c r="B445" s="39" t="n">
        <v>3</v>
      </c>
      <c r="C445" s="39" t="n">
        <f aca="false">+D444+1</f>
        <v>14</v>
      </c>
      <c r="D445" s="39" t="n">
        <f aca="false">+C445+B445-1</f>
        <v>16</v>
      </c>
      <c r="E445" s="58" t="s">
        <v>347</v>
      </c>
      <c r="F445" s="40" t="s">
        <v>61</v>
      </c>
      <c r="G445" s="40" t="s">
        <v>66</v>
      </c>
      <c r="H445" s="41" t="s">
        <v>73</v>
      </c>
    </row>
    <row r="446" customFormat="false" ht="13.5" hidden="false" customHeight="false" outlineLevel="0" collapsed="false"/>
    <row r="447" s="27" customFormat="true" ht="12.75" hidden="false" customHeight="false" outlineLevel="0" collapsed="false">
      <c r="A447" s="25" t="s">
        <v>58</v>
      </c>
      <c r="B447" s="26" t="s">
        <v>348</v>
      </c>
      <c r="C447" s="26"/>
      <c r="D447" s="26"/>
      <c r="E447" s="26"/>
      <c r="F447" s="26"/>
      <c r="G447" s="26"/>
      <c r="H447" s="26"/>
    </row>
    <row r="448" s="27" customFormat="true" ht="12" hidden="false" customHeight="true" outlineLevel="0" collapsed="false">
      <c r="A448" s="25"/>
      <c r="B448" s="28" t="s">
        <v>349</v>
      </c>
      <c r="C448" s="28"/>
      <c r="D448" s="28"/>
      <c r="E448" s="28"/>
      <c r="F448" s="28"/>
      <c r="G448" s="28"/>
      <c r="H448" s="28"/>
    </row>
    <row r="449" s="27" customFormat="true" ht="12" hidden="false" customHeight="false" outlineLevel="0" collapsed="false">
      <c r="A449" s="29" t="s">
        <v>78</v>
      </c>
      <c r="B449" s="30" t="s">
        <v>79</v>
      </c>
      <c r="C449" s="30" t="s">
        <v>80</v>
      </c>
      <c r="D449" s="30" t="s">
        <v>81</v>
      </c>
      <c r="E449" s="31" t="s">
        <v>82</v>
      </c>
      <c r="F449" s="32" t="s">
        <v>60</v>
      </c>
      <c r="G449" s="32" t="s">
        <v>65</v>
      </c>
      <c r="H449" s="33" t="s">
        <v>72</v>
      </c>
    </row>
    <row r="450" s="27" customFormat="true" ht="12" hidden="false" customHeight="false" outlineLevel="0" collapsed="false">
      <c r="A450" s="34" t="s">
        <v>83</v>
      </c>
      <c r="B450" s="35" t="n">
        <v>5</v>
      </c>
      <c r="C450" s="35" t="n">
        <v>1</v>
      </c>
      <c r="D450" s="35" t="n">
        <v>5</v>
      </c>
      <c r="E450" s="35" t="str">
        <f aca="false">CONCATENATE(CHAR(34),A447,CHAR(34))</f>
        <v>"QTYB1"</v>
      </c>
      <c r="F450" s="36" t="s">
        <v>61</v>
      </c>
      <c r="G450" s="36" t="s">
        <v>66</v>
      </c>
      <c r="H450" s="37" t="s">
        <v>73</v>
      </c>
    </row>
    <row r="451" s="27" customFormat="true" ht="24" hidden="false" customHeight="false" outlineLevel="0" collapsed="false">
      <c r="A451" s="34" t="s">
        <v>350</v>
      </c>
      <c r="B451" s="35" t="n">
        <v>3</v>
      </c>
      <c r="C451" s="35" t="n">
        <f aca="false">+D450+1</f>
        <v>6</v>
      </c>
      <c r="D451" s="35" t="n">
        <f aca="false">+C451+B451-1</f>
        <v>8</v>
      </c>
      <c r="E451" s="60" t="s">
        <v>351</v>
      </c>
      <c r="F451" s="36" t="s">
        <v>61</v>
      </c>
      <c r="G451" s="36" t="s">
        <v>66</v>
      </c>
      <c r="H451" s="37" t="s">
        <v>73</v>
      </c>
    </row>
    <row r="452" s="27" customFormat="true" ht="60.75" hidden="false" customHeight="false" outlineLevel="0" collapsed="false">
      <c r="A452" s="38" t="s">
        <v>352</v>
      </c>
      <c r="B452" s="39" t="n">
        <v>3</v>
      </c>
      <c r="C452" s="39" t="n">
        <f aca="false">+D451+1</f>
        <v>9</v>
      </c>
      <c r="D452" s="39" t="n">
        <f aca="false">+C452+B452-1</f>
        <v>11</v>
      </c>
      <c r="E452" s="58" t="s">
        <v>353</v>
      </c>
      <c r="F452" s="40" t="s">
        <v>63</v>
      </c>
      <c r="G452" s="40" t="s">
        <v>70</v>
      </c>
      <c r="H452" s="41" t="s">
        <v>73</v>
      </c>
    </row>
    <row r="453" customFormat="false" ht="12.75" hidden="false" customHeight="false" outlineLevel="0" collapsed="false"/>
  </sheetData>
  <mergeCells count="183">
    <mergeCell ref="A1:D1"/>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70:A71"/>
    <mergeCell ref="B70:H70"/>
    <mergeCell ref="B71:H71"/>
    <mergeCell ref="A76:A77"/>
    <mergeCell ref="B76:H76"/>
    <mergeCell ref="B77:H77"/>
    <mergeCell ref="A83:A84"/>
    <mergeCell ref="B83:H83"/>
    <mergeCell ref="B84:H84"/>
    <mergeCell ref="A89:A90"/>
    <mergeCell ref="B89:H89"/>
    <mergeCell ref="B90:H90"/>
    <mergeCell ref="A96:A97"/>
    <mergeCell ref="B96:H96"/>
    <mergeCell ref="B97:H97"/>
    <mergeCell ref="A103:A104"/>
    <mergeCell ref="B103:H103"/>
    <mergeCell ref="B104:H104"/>
    <mergeCell ref="A111:A112"/>
    <mergeCell ref="B111:H111"/>
    <mergeCell ref="B112:H112"/>
    <mergeCell ref="A118:A119"/>
    <mergeCell ref="B118:H118"/>
    <mergeCell ref="B119:H119"/>
    <mergeCell ref="A125:A126"/>
    <mergeCell ref="B125:H125"/>
    <mergeCell ref="B126:H126"/>
    <mergeCell ref="A132:A133"/>
    <mergeCell ref="B132:H132"/>
    <mergeCell ref="B133:H133"/>
    <mergeCell ref="A138:A139"/>
    <mergeCell ref="B138:H138"/>
    <mergeCell ref="B139:H139"/>
    <mergeCell ref="A145:A146"/>
    <mergeCell ref="B145:H145"/>
    <mergeCell ref="B146:H146"/>
    <mergeCell ref="A151:A152"/>
    <mergeCell ref="B151:H151"/>
    <mergeCell ref="B152:H152"/>
    <mergeCell ref="A157:A158"/>
    <mergeCell ref="B157:H157"/>
    <mergeCell ref="B158:H158"/>
    <mergeCell ref="A163:A164"/>
    <mergeCell ref="B163:H163"/>
    <mergeCell ref="B164:H164"/>
    <mergeCell ref="A171:A172"/>
    <mergeCell ref="B171:H171"/>
    <mergeCell ref="B172:H172"/>
    <mergeCell ref="A178:A179"/>
    <mergeCell ref="B178:H178"/>
    <mergeCell ref="B179:H179"/>
    <mergeCell ref="A185:A186"/>
    <mergeCell ref="B185:H185"/>
    <mergeCell ref="B186:H186"/>
    <mergeCell ref="A191:A192"/>
    <mergeCell ref="B191:H191"/>
    <mergeCell ref="B192:H192"/>
    <mergeCell ref="A198:A199"/>
    <mergeCell ref="B198:H198"/>
    <mergeCell ref="B199:H199"/>
    <mergeCell ref="A205:A206"/>
    <mergeCell ref="B205:H205"/>
    <mergeCell ref="B206:H206"/>
    <mergeCell ref="A212:A213"/>
    <mergeCell ref="B212:H212"/>
    <mergeCell ref="B213:H213"/>
    <mergeCell ref="A219:A220"/>
    <mergeCell ref="B219:H219"/>
    <mergeCell ref="B220:H220"/>
    <mergeCell ref="A226:A227"/>
    <mergeCell ref="B226:H226"/>
    <mergeCell ref="B227:H227"/>
    <mergeCell ref="A233:A234"/>
    <mergeCell ref="B233:H233"/>
    <mergeCell ref="B234:H234"/>
    <mergeCell ref="A239:A240"/>
    <mergeCell ref="B239:H239"/>
    <mergeCell ref="B240:H240"/>
    <mergeCell ref="A247:A248"/>
    <mergeCell ref="B247:H247"/>
    <mergeCell ref="B248:H248"/>
    <mergeCell ref="A254:A255"/>
    <mergeCell ref="B254:H254"/>
    <mergeCell ref="B255:H255"/>
    <mergeCell ref="A261:A262"/>
    <mergeCell ref="B261:H261"/>
    <mergeCell ref="B262:H262"/>
    <mergeCell ref="A267:A268"/>
    <mergeCell ref="B267:H267"/>
    <mergeCell ref="B268:H268"/>
    <mergeCell ref="A275:A276"/>
    <mergeCell ref="B275:H275"/>
    <mergeCell ref="B276:H276"/>
    <mergeCell ref="A282:A283"/>
    <mergeCell ref="B282:H282"/>
    <mergeCell ref="B283:H283"/>
    <mergeCell ref="A289:A290"/>
    <mergeCell ref="B289:H289"/>
    <mergeCell ref="B290:H290"/>
    <mergeCell ref="A295:A296"/>
    <mergeCell ref="B295:H295"/>
    <mergeCell ref="B296:H296"/>
    <mergeCell ref="A302:A303"/>
    <mergeCell ref="B302:H302"/>
    <mergeCell ref="B303:H303"/>
    <mergeCell ref="A309:A310"/>
    <mergeCell ref="B309:H309"/>
    <mergeCell ref="B310:H310"/>
    <mergeCell ref="A315:A316"/>
    <mergeCell ref="B315:H315"/>
    <mergeCell ref="B316:H316"/>
    <mergeCell ref="A322:A323"/>
    <mergeCell ref="B322:H322"/>
    <mergeCell ref="B323:H323"/>
    <mergeCell ref="A328:A329"/>
    <mergeCell ref="B328:H328"/>
    <mergeCell ref="B329:H329"/>
    <mergeCell ref="A335:A336"/>
    <mergeCell ref="B335:H335"/>
    <mergeCell ref="B336:H336"/>
    <mergeCell ref="A341:A342"/>
    <mergeCell ref="B341:H341"/>
    <mergeCell ref="B342:H342"/>
    <mergeCell ref="A348:A349"/>
    <mergeCell ref="B348:H348"/>
    <mergeCell ref="B349:H349"/>
    <mergeCell ref="A355:A356"/>
    <mergeCell ref="B355:H355"/>
    <mergeCell ref="B356:H356"/>
    <mergeCell ref="A362:A363"/>
    <mergeCell ref="B362:H362"/>
    <mergeCell ref="B363:H363"/>
    <mergeCell ref="A369:A370"/>
    <mergeCell ref="B369:H369"/>
    <mergeCell ref="B370:H370"/>
    <mergeCell ref="A375:A376"/>
    <mergeCell ref="B375:H375"/>
    <mergeCell ref="B376:H376"/>
    <mergeCell ref="A383:A384"/>
    <mergeCell ref="B383:H383"/>
    <mergeCell ref="B384:H384"/>
    <mergeCell ref="A390:A391"/>
    <mergeCell ref="B390:H390"/>
    <mergeCell ref="B391:H391"/>
    <mergeCell ref="A397:A398"/>
    <mergeCell ref="B397:H397"/>
    <mergeCell ref="B398:H398"/>
    <mergeCell ref="A404:A405"/>
    <mergeCell ref="B404:H404"/>
    <mergeCell ref="B405:H405"/>
    <mergeCell ref="A411:A412"/>
    <mergeCell ref="B411:H411"/>
    <mergeCell ref="B412:H412"/>
    <mergeCell ref="A418:A419"/>
    <mergeCell ref="B418:H418"/>
    <mergeCell ref="B419:H419"/>
    <mergeCell ref="A425:A426"/>
    <mergeCell ref="B425:H425"/>
    <mergeCell ref="B426:H426"/>
    <mergeCell ref="A433:A434"/>
    <mergeCell ref="B433:H433"/>
    <mergeCell ref="B434:H434"/>
    <mergeCell ref="A439:A440"/>
    <mergeCell ref="B439:H439"/>
    <mergeCell ref="B440:H440"/>
    <mergeCell ref="A447:A448"/>
    <mergeCell ref="B447:H447"/>
    <mergeCell ref="B448:H4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2" man="true" max="16383" min="0"/>
    <brk id="30" man="true" max="16383" min="0"/>
    <brk id="58" man="true" max="16383" min="0"/>
    <brk id="75" man="true" max="16383" min="0"/>
    <brk id="117" man="true" max="16383" min="0"/>
    <brk id="156" man="true" max="16383" min="0"/>
    <brk id="197" man="true" max="16383" min="0"/>
    <brk id="232" man="true" max="16383" min="0"/>
    <brk id="274" man="true" max="16383" min="0"/>
    <brk id="308" man="true" max="16383" min="0"/>
    <brk id="347" man="true" max="16383" min="0"/>
    <brk id="389" man="true" max="16383" min="0"/>
    <brk id="4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08T11:45:01Z</dcterms:created>
  <dc:creator/>
  <dc:description/>
  <dc:language>en-US</dc:language>
  <cp:lastModifiedBy>Jérome Decasteau</cp:lastModifiedBy>
  <cp:lastPrinted>2001-02-23T14:42:53Z</cp:lastPrinted>
  <dcterms:modified xsi:type="dcterms:W3CDTF">2013-01-22T08:17:43Z</dcterms:modified>
  <cp:revision>0</cp:revision>
  <dc:subject/>
  <dc:title/>
</cp:coreProperties>
</file>